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а 9 міс" sheetId="1" state="visible" r:id="rId2"/>
  </sheets>
  <definedNames>
    <definedName function="false" hidden="false" localSheetId="0" name="_xlnm.Print_Area" vbProcedure="false">'звіт за 9 міс'!$A$1:$H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8">
  <si>
    <t xml:space="preserve">Додаток 3</t>
  </si>
  <si>
    <t xml:space="preserve">до Порядку складання, затвердження та контролю виконання</t>
  </si>
  <si>
    <t xml:space="preserve">фінансового плану суб'єкта господарювання державного сектору економіки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Підприємство  </t>
  </si>
  <si>
    <t xml:space="preserve">Комунальне некомерційне підприємство "Рогатинський центр первинної медико-санітарно допомоги" Рогатинської міської ради </t>
  </si>
  <si>
    <t xml:space="preserve">Організаційно-правова форма </t>
  </si>
  <si>
    <t xml:space="preserve">Комунальна організація</t>
  </si>
  <si>
    <t xml:space="preserve">Територія</t>
  </si>
  <si>
    <t xml:space="preserve">м Рогатин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Рогатинська  міська рада</t>
  </si>
  <si>
    <t xml:space="preserve">Галузь     </t>
  </si>
  <si>
    <t xml:space="preserve">медецина</t>
  </si>
  <si>
    <t xml:space="preserve">Вид економічної діяльності    </t>
  </si>
  <si>
    <t xml:space="preserve">Загальна медична практика</t>
  </si>
  <si>
    <t xml:space="preserve">Одиниця виміру: тис. гривень</t>
  </si>
  <si>
    <t xml:space="preserve">тис.грн.</t>
  </si>
  <si>
    <t xml:space="preserve">Форма власності</t>
  </si>
  <si>
    <t xml:space="preserve">Чисельність працівників</t>
  </si>
  <si>
    <t xml:space="preserve">Місцезнаходження  </t>
  </si>
  <si>
    <t xml:space="preserve">вул.Галицька 119-а ;м.Рогатин Івано-Франківська обл.77000 </t>
  </si>
  <si>
    <t xml:space="preserve">Телефон </t>
  </si>
  <si>
    <t xml:space="preserve">2-22-90</t>
  </si>
  <si>
    <t xml:space="preserve">Прізвище та ініціали керівника  </t>
  </si>
  <si>
    <t xml:space="preserve">Дениссюк В.М.</t>
  </si>
  <si>
    <t xml:space="preserve">ЗВІТ ПРО ВИКОНАННЯ ФІНАНСОВОГО ПЛАНУ ПІДПРИЄМСТВА </t>
  </si>
  <si>
    <t xml:space="preserve">за 9 місяців 2023р</t>
  </si>
  <si>
    <t xml:space="preserve">(квартал, рік)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Показники</t>
  </si>
  <si>
    <t xml:space="preserve">Код рядка </t>
  </si>
  <si>
    <t xml:space="preserve">План на рік</t>
  </si>
  <si>
    <t xml:space="preserve">План на 9 міс</t>
  </si>
  <si>
    <t xml:space="preserve">Факт</t>
  </si>
  <si>
    <t xml:space="preserve">відхилення, +/-</t>
  </si>
  <si>
    <t xml:space="preserve">Виконання               (%)</t>
  </si>
  <si>
    <t xml:space="preserve">Доходи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Всього доходу (виручки) від реалізації продукції (товарів, робіт, послуг)  (110+120)   втч</t>
  </si>
  <si>
    <t xml:space="preserve">Дохід за програмою медичних гарантій ( кошти НСЗУ)  втч</t>
  </si>
  <si>
    <t xml:space="preserve">Первинна медична допомога</t>
  </si>
  <si>
    <t xml:space="preserve">110а</t>
  </si>
  <si>
    <t xml:space="preserve">Мобільна паліативна медична допомога дорослим і дітям</t>
  </si>
  <si>
    <t xml:space="preserve">110 б</t>
  </si>
  <si>
    <t xml:space="preserve">Супровід та лікування хворих на туберкульоз на первинному рівні медичної допомоги   </t>
  </si>
  <si>
    <t xml:space="preserve">110в</t>
  </si>
  <si>
    <t xml:space="preserve">Інший операційний дохід:   фінансова підтримка місцевого бюджету за цільовою програмою "Про затвердження Програми розвитку медичної допомоги на території Рогатинської міської територіальної громади"   у т.ч.</t>
  </si>
  <si>
    <t xml:space="preserve">Програма підптимки молодих спеціалістів (з/та)</t>
  </si>
  <si>
    <t xml:space="preserve">Собівартість реалізованої продукції(товарів.робіт.послуг)(140+160)</t>
  </si>
  <si>
    <t xml:space="preserve">1.Витрати на послуги, матеріали та сировину, в т. ч.:</t>
  </si>
  <si>
    <t xml:space="preserve">    лабораторна діагностика</t>
  </si>
  <si>
    <t xml:space="preserve">141 а</t>
  </si>
  <si>
    <r>
      <rPr>
        <sz val="12"/>
        <rFont val="Arial Cyr"/>
        <family val="2"/>
        <charset val="204"/>
      </rPr>
      <t xml:space="preserve">Всього матеріальних витрат  в т.ч.:(</t>
    </r>
    <r>
      <rPr>
        <sz val="12"/>
        <rFont val="Arial Cyr"/>
        <family val="0"/>
        <charset val="204"/>
      </rPr>
      <t xml:space="preserve">141+142)</t>
    </r>
  </si>
  <si>
    <t xml:space="preserve">    медикаменти, хімреактиви</t>
  </si>
  <si>
    <t xml:space="preserve">141 б</t>
  </si>
  <si>
    <t xml:space="preserve">    вироби медичного призначення</t>
  </si>
  <si>
    <t xml:space="preserve">141 в</t>
  </si>
  <si>
    <t xml:space="preserve">    дезинфекційні засоби</t>
  </si>
  <si>
    <t xml:space="preserve">141 г</t>
  </si>
  <si>
    <t xml:space="preserve">    засоби індивідуального захисту  </t>
  </si>
  <si>
    <t xml:space="preserve">141 г"</t>
  </si>
  <si>
    <t xml:space="preserve">    господарські товари</t>
  </si>
  <si>
    <t xml:space="preserve">141 д</t>
  </si>
  <si>
    <t xml:space="preserve">    паливо-мастильні матеріали,  в т.ч.:</t>
  </si>
  <si>
    <t xml:space="preserve">141 е</t>
  </si>
  <si>
    <t xml:space="preserve">    канцелярські товари, офісне приладдя</t>
  </si>
  <si>
    <t xml:space="preserve">141 є</t>
  </si>
  <si>
    <t xml:space="preserve">  друкована продукція (друк бланків)</t>
  </si>
  <si>
    <t xml:space="preserve">141 ж</t>
  </si>
  <si>
    <t xml:space="preserve">    витрати, що здійснюються для підтримання об’єкта в робочому стані (проведення ремонту).  </t>
  </si>
  <si>
    <t xml:space="preserve">2.Витрати на комунальні послуги та енергоносії, в т.ч.:</t>
  </si>
  <si>
    <t xml:space="preserve">    витрати на електроенергію (електроенергія)</t>
  </si>
  <si>
    <t xml:space="preserve">142 а</t>
  </si>
  <si>
    <t xml:space="preserve">    витрати на електроенергію (розподіл)</t>
  </si>
  <si>
    <t xml:space="preserve">142 б</t>
  </si>
  <si>
    <t xml:space="preserve">    витрати на природній газ  </t>
  </si>
  <si>
    <t xml:space="preserve">142 в</t>
  </si>
  <si>
    <t xml:space="preserve">    витрати на природній газ  (розподіл)</t>
  </si>
  <si>
    <t xml:space="preserve">142 г</t>
  </si>
  <si>
    <t xml:space="preserve">    витрати на водопостачання та водовідведення(абонплата)</t>
  </si>
  <si>
    <t xml:space="preserve">142 г"</t>
  </si>
  <si>
    <t xml:space="preserve">    витрати на вивіз сміття</t>
  </si>
  <si>
    <t xml:space="preserve">142 д</t>
  </si>
  <si>
    <t xml:space="preserve">3.Інші операційні витрати</t>
  </si>
  <si>
    <t xml:space="preserve">    витрати на звязок, їнтернет </t>
  </si>
  <si>
    <t xml:space="preserve">    витрати на оплату послуг на охорону</t>
  </si>
  <si>
    <t xml:space="preserve">    витрати на страхування автомобілів </t>
  </si>
  <si>
    <t xml:space="preserve">     витрати на податки </t>
  </si>
  <si>
    <t xml:space="preserve">    витрати на техогляд машин</t>
  </si>
  <si>
    <t xml:space="preserve">    витрати на повірку медобладнання</t>
  </si>
  <si>
    <t xml:space="preserve">    витрати на повірку вогнегасників</t>
  </si>
  <si>
    <t xml:space="preserve">    витрати на інше техічне обслуговування(повірка газо та електролічильників; очистка домоходів, )</t>
  </si>
  <si>
    <t xml:space="preserve">    витрати на банківське обслуговування</t>
  </si>
  <si>
    <t xml:space="preserve">    вирати на утилізацію медичних відхoдів</t>
  </si>
  <si>
    <t xml:space="preserve">     витрати на службові відрядження,підвищення кваліфікацфї</t>
  </si>
  <si>
    <t xml:space="preserve">4.Інші витрати</t>
  </si>
  <si>
    <t xml:space="preserve">     витрати на заправку катріджів</t>
  </si>
  <si>
    <t xml:space="preserve">     витрати на підписку преси</t>
  </si>
  <si>
    <t xml:space="preserve">     витрати на супровід програмного забезпечення</t>
  </si>
  <si>
    <t xml:space="preserve">     витрати на обслуговування автотранспортних засобів</t>
  </si>
  <si>
    <t xml:space="preserve">5.Витрати на оплату праці в т.ч:</t>
  </si>
  <si>
    <t xml:space="preserve">           витрати на оплату праці </t>
  </si>
  <si>
    <t xml:space="preserve">           відрахування на соціальні заходи(ЄСВ)</t>
  </si>
  <si>
    <t xml:space="preserve">6.Амортизація</t>
  </si>
  <si>
    <t xml:space="preserve">7.Адміністративні витрати, у тому числі:</t>
  </si>
  <si>
    <t xml:space="preserve">7.1 Витрати на послуги, матеріали та сировину,</t>
  </si>
  <si>
    <t xml:space="preserve">     витрати на канцтовари, офісне приладдя та устаткування</t>
  </si>
  <si>
    <t xml:space="preserve">191а</t>
  </si>
  <si>
    <t xml:space="preserve">    витрати на паливо-мастильні матеріали</t>
  </si>
  <si>
    <t xml:space="preserve">191б</t>
  </si>
  <si>
    <t xml:space="preserve">7.2 інші витрати</t>
  </si>
  <si>
    <t xml:space="preserve">192а</t>
  </si>
  <si>
    <t xml:space="preserve">     витрати на оплату над послуг(</t>
  </si>
  <si>
    <t xml:space="preserve">192б</t>
  </si>
  <si>
    <t xml:space="preserve">витрати на охорону праці та навчання працівників</t>
  </si>
  <si>
    <t xml:space="preserve">7.3  інші операційні витрати:</t>
  </si>
  <si>
    <t xml:space="preserve">     витрати</t>
  </si>
  <si>
    <t xml:space="preserve">193а</t>
  </si>
  <si>
    <t xml:space="preserve">7.4 витрати на оплату праці в т.ч:</t>
  </si>
  <si>
    <t xml:space="preserve">    витрати на оплату праці</t>
  </si>
  <si>
    <t xml:space="preserve">194а</t>
  </si>
  <si>
    <t xml:space="preserve">     відрахування на соціальні заходи</t>
  </si>
  <si>
    <t xml:space="preserve">194б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8.Витрати по виконанню цільових програм(Дoхід м/paди)</t>
  </si>
  <si>
    <t xml:space="preserve">Витрати на комунальні послуги та енергоносії, в т.ч.:</t>
  </si>
  <si>
    <t xml:space="preserve">201а</t>
  </si>
  <si>
    <t xml:space="preserve">201б</t>
  </si>
  <si>
    <t xml:space="preserve">201в</t>
  </si>
  <si>
    <t xml:space="preserve">201г</t>
  </si>
  <si>
    <t xml:space="preserve">    витрати на водопостачання та водовідведення</t>
  </si>
  <si>
    <t xml:space="preserve">201г"</t>
  </si>
  <si>
    <t xml:space="preserve">201д</t>
  </si>
  <si>
    <t xml:space="preserve">     закупівля палива(дpoва)</t>
  </si>
  <si>
    <t xml:space="preserve">201е</t>
  </si>
  <si>
    <t xml:space="preserve">   Придбання знеболюючих лікарських засобів для амбулаторного лікування важкохворих  жителів громади </t>
  </si>
  <si>
    <t xml:space="preserve">Закупівля продуктів лікувального харчування для лікування дорослих, хворих на фенілкетонурію</t>
  </si>
  <si>
    <t xml:space="preserve">Закупівля лікарського засобу для лікування дітей, хворих на гемофілію</t>
  </si>
  <si>
    <t xml:space="preserve">Закупівля туберкуліну для проведення проби Манту</t>
  </si>
  <si>
    <t xml:space="preserve">Закупівля для осіб з інвалідністю технічних та інших засобів</t>
  </si>
  <si>
    <t xml:space="preserve">  (програма "Пільгове забезпечення лікарськими засобами учасників  АТО/ООС)</t>
  </si>
  <si>
    <t xml:space="preserve">Співфінансування проєкту «Посилення стійкості громад в регіонах України – фаза ІІ», що реалізовуються ПРООН у партнерстві з Івано-Франківською обласною державною адміністрацією в рамках ініціативи «Покращення доступу вразливих груп населення до якісних медичних послуг та швидкої діагностики»</t>
  </si>
  <si>
    <t xml:space="preserve">Медикаментозне забезпечення соціально- вразливих груп жителів громади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Разом (сума рядків 210-214)</t>
  </si>
  <si>
    <t xml:space="preserve">Разом (сума рядків 215+200)</t>
  </si>
  <si>
    <t xml:space="preserve">ІІІ. Інвестиційна діяльність</t>
  </si>
  <si>
    <t xml:space="preserve">Доходи від інвестиційної діяльності, у т.ч.: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IV. Додаткова інформація</t>
  </si>
  <si>
    <t xml:space="preserve">Штатна чисельність працівник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 </t>
  </si>
  <si>
    <t xml:space="preserve">Денисюк В.М.</t>
  </si>
  <si>
    <t xml:space="preserve">         (ініціали, прізвище)    </t>
  </si>
  <si>
    <t xml:space="preserve">Економіст  </t>
  </si>
  <si>
    <t xml:space="preserve">Торган Н.М.</t>
  </si>
  <si>
    <t xml:space="preserve">вик.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0"/>
    <numFmt numFmtId="168" formatCode="_(* #,##0_);_(* \(#,##0\);_(* \-_);_(@_)"/>
    <numFmt numFmtId="169" formatCode="#,##0.0\ _₴"/>
    <numFmt numFmtId="170" formatCode="0%"/>
    <numFmt numFmtId="171" formatCode="_-* #,##0.00\ _₴_-;\-* #,##0.00\ _₴_-;_-* \-??\ _₴_-;_-@_-"/>
    <numFmt numFmtId="172" formatCode="#,##0.0"/>
    <numFmt numFmtId="173" formatCode="_-* #,##0.0\ _₴_-;\-* #,##0.0\ _₴_-;_-* \-?\ _₴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04"/>
    </font>
    <font>
      <sz val="11"/>
      <color rgb="FF99330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i val="true"/>
      <sz val="14"/>
      <color rgb="FF0033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993300"/>
      <name val="Calibri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993300"/>
      <name val="Calibri"/>
      <family val="2"/>
      <charset val="204"/>
    </font>
    <font>
      <i val="true"/>
      <sz val="12"/>
      <color rgb="FF993300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17" fillId="3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4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0"/>
    <cellStyle name="Нейтральный 2" xfId="21"/>
    <cellStyle name="Excel_BuiltIn_Хороши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4" activeCellId="0" sqref="O9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0.43"/>
    <col collapsed="false" customWidth="true" hidden="false" outlineLevel="0" max="2" min="2" style="2" width="12.55"/>
    <col collapsed="false" customWidth="true" hidden="false" outlineLevel="0" max="3" min="3" style="1" width="18.43"/>
    <col collapsed="false" customWidth="true" hidden="false" outlineLevel="0" max="4" min="4" style="3" width="20.66"/>
    <col collapsed="false" customWidth="true" hidden="false" outlineLevel="0" max="5" min="5" style="4" width="17.66"/>
    <col collapsed="false" customWidth="true" hidden="false" outlineLevel="0" max="6" min="6" style="5" width="20.66"/>
    <col collapsed="false" customWidth="true" hidden="false" outlineLevel="0" max="7" min="7" style="3" width="16.99"/>
    <col collapsed="false" customWidth="false" hidden="false" outlineLevel="0" max="257" min="8" style="1" width="9.1"/>
  </cols>
  <sheetData>
    <row r="1" customFormat="false" ht="20.1" hidden="false" customHeight="true" outlineLevel="0" collapsed="false">
      <c r="A1" s="6"/>
      <c r="B1" s="7"/>
      <c r="C1" s="6"/>
      <c r="D1" s="8"/>
      <c r="E1" s="9" t="s">
        <v>0</v>
      </c>
      <c r="F1" s="9"/>
      <c r="G1" s="9"/>
    </row>
    <row r="2" customFormat="false" ht="20.1" hidden="false" customHeight="true" outlineLevel="0" collapsed="false">
      <c r="A2" s="6"/>
      <c r="B2" s="7" t="s">
        <v>1</v>
      </c>
      <c r="C2" s="7"/>
      <c r="D2" s="7"/>
      <c r="E2" s="7"/>
      <c r="F2" s="7"/>
      <c r="G2" s="7"/>
    </row>
    <row r="3" customFormat="false" ht="20.1" hidden="false" customHeight="true" outlineLevel="0" collapsed="false">
      <c r="A3" s="6"/>
      <c r="B3" s="10" t="s">
        <v>2</v>
      </c>
      <c r="C3" s="10"/>
      <c r="D3" s="10"/>
      <c r="E3" s="10"/>
      <c r="F3" s="10"/>
      <c r="G3" s="10"/>
    </row>
    <row r="4" customFormat="false" ht="20.1" hidden="false" customHeight="true" outlineLevel="0" collapsed="false">
      <c r="A4" s="11"/>
      <c r="B4" s="12"/>
      <c r="C4" s="12"/>
      <c r="D4" s="13"/>
      <c r="E4" s="14"/>
      <c r="G4" s="13"/>
    </row>
    <row r="5" customFormat="false" ht="20.1" hidden="false" customHeight="true" outlineLevel="0" collapsed="false">
      <c r="A5" s="15"/>
      <c r="B5" s="15"/>
      <c r="C5" s="15"/>
      <c r="D5" s="15"/>
      <c r="E5" s="15"/>
      <c r="F5" s="8"/>
      <c r="G5" s="16" t="s">
        <v>3</v>
      </c>
    </row>
    <row r="6" customFormat="false" ht="20.1" hidden="false" customHeight="true" outlineLevel="0" collapsed="false">
      <c r="A6" s="17" t="s">
        <v>4</v>
      </c>
      <c r="B6" s="17"/>
      <c r="C6" s="17"/>
      <c r="D6" s="17"/>
      <c r="E6" s="17"/>
      <c r="F6" s="8"/>
      <c r="G6" s="18"/>
    </row>
    <row r="7" customFormat="false" ht="20.1" hidden="false" customHeight="true" outlineLevel="0" collapsed="false">
      <c r="A7" s="19" t="s">
        <v>5</v>
      </c>
      <c r="B7" s="20" t="s">
        <v>6</v>
      </c>
      <c r="C7" s="20"/>
      <c r="D7" s="20"/>
      <c r="E7" s="20"/>
      <c r="F7" s="8"/>
      <c r="G7" s="21" t="n">
        <v>41838805</v>
      </c>
    </row>
    <row r="8" customFormat="false" ht="20.1" hidden="false" customHeight="true" outlineLevel="0" collapsed="false">
      <c r="A8" s="17" t="s">
        <v>7</v>
      </c>
      <c r="B8" s="22" t="s">
        <v>8</v>
      </c>
      <c r="C8" s="22"/>
      <c r="D8" s="22"/>
      <c r="E8" s="22"/>
      <c r="F8" s="8"/>
      <c r="G8" s="18"/>
    </row>
    <row r="9" customFormat="false" ht="20.1" hidden="false" customHeight="true" outlineLevel="0" collapsed="false">
      <c r="A9" s="17" t="s">
        <v>9</v>
      </c>
      <c r="B9" s="22" t="s">
        <v>10</v>
      </c>
      <c r="C9" s="22"/>
      <c r="D9" s="22"/>
      <c r="E9" s="22"/>
      <c r="F9" s="8"/>
      <c r="G9" s="18"/>
    </row>
    <row r="10" customFormat="false" ht="20.1" hidden="false" customHeight="true" outlineLevel="0" collapsed="false">
      <c r="A10" s="19" t="s">
        <v>11</v>
      </c>
      <c r="B10" s="20" t="s">
        <v>12</v>
      </c>
      <c r="C10" s="20"/>
      <c r="D10" s="20"/>
      <c r="E10" s="20"/>
      <c r="F10" s="8"/>
      <c r="G10" s="18"/>
    </row>
    <row r="11" customFormat="false" ht="20.1" hidden="false" customHeight="true" outlineLevel="0" collapsed="false">
      <c r="A11" s="19" t="s">
        <v>13</v>
      </c>
      <c r="B11" s="22" t="s">
        <v>14</v>
      </c>
      <c r="C11" s="22"/>
      <c r="D11" s="22"/>
      <c r="E11" s="22"/>
      <c r="F11" s="8"/>
      <c r="G11" s="18"/>
    </row>
    <row r="12" customFormat="false" ht="20.1" hidden="false" customHeight="true" outlineLevel="0" collapsed="false">
      <c r="A12" s="23" t="s">
        <v>15</v>
      </c>
      <c r="B12" s="22" t="s">
        <v>16</v>
      </c>
      <c r="C12" s="22"/>
      <c r="D12" s="22"/>
      <c r="E12" s="22"/>
      <c r="F12" s="8"/>
      <c r="G12" s="18"/>
    </row>
    <row r="13" customFormat="false" ht="20.1" hidden="false" customHeight="true" outlineLevel="0" collapsed="false">
      <c r="A13" s="23" t="s">
        <v>17</v>
      </c>
      <c r="B13" s="24" t="s">
        <v>18</v>
      </c>
      <c r="C13" s="24"/>
      <c r="D13" s="24"/>
      <c r="E13" s="24"/>
      <c r="F13" s="24"/>
      <c r="G13" s="24"/>
    </row>
    <row r="14" customFormat="false" ht="20.1" hidden="false" customHeight="true" outlineLevel="0" collapsed="false">
      <c r="A14" s="23" t="s">
        <v>19</v>
      </c>
      <c r="B14" s="24" t="s">
        <v>8</v>
      </c>
      <c r="C14" s="24"/>
      <c r="D14" s="24"/>
      <c r="E14" s="24"/>
      <c r="F14" s="24"/>
      <c r="G14" s="24"/>
    </row>
    <row r="15" customFormat="false" ht="20.1" hidden="false" customHeight="true" outlineLevel="0" collapsed="false">
      <c r="A15" s="23" t="s">
        <v>20</v>
      </c>
      <c r="B15" s="25" t="n">
        <v>140</v>
      </c>
      <c r="C15" s="25"/>
      <c r="D15" s="25"/>
      <c r="E15" s="25"/>
      <c r="F15" s="25"/>
      <c r="G15" s="25"/>
    </row>
    <row r="16" customFormat="false" ht="20.1" hidden="false" customHeight="true" outlineLevel="0" collapsed="false">
      <c r="A16" s="26" t="s">
        <v>21</v>
      </c>
      <c r="B16" s="27" t="s">
        <v>22</v>
      </c>
      <c r="C16" s="27"/>
      <c r="D16" s="27"/>
      <c r="E16" s="27"/>
      <c r="F16" s="27"/>
      <c r="G16" s="27"/>
    </row>
    <row r="17" customFormat="false" ht="20.1" hidden="false" customHeight="true" outlineLevel="0" collapsed="false">
      <c r="A17" s="23" t="s">
        <v>23</v>
      </c>
      <c r="B17" s="27" t="s">
        <v>24</v>
      </c>
      <c r="C17" s="27"/>
      <c r="D17" s="27"/>
      <c r="E17" s="27"/>
      <c r="F17" s="27"/>
      <c r="G17" s="27"/>
    </row>
    <row r="18" customFormat="false" ht="20.1" hidden="false" customHeight="true" outlineLevel="0" collapsed="false">
      <c r="A18" s="26" t="s">
        <v>25</v>
      </c>
      <c r="B18" s="27" t="s">
        <v>26</v>
      </c>
      <c r="C18" s="27"/>
      <c r="D18" s="27"/>
      <c r="E18" s="27"/>
      <c r="F18" s="27"/>
      <c r="G18" s="27"/>
    </row>
    <row r="19" customFormat="false" ht="20.1" hidden="false" customHeight="true" outlineLevel="0" collapsed="false">
      <c r="A19" s="28"/>
      <c r="B19" s="6"/>
      <c r="C19" s="6"/>
      <c r="D19" s="8"/>
      <c r="E19" s="29"/>
      <c r="F19" s="8"/>
      <c r="G19" s="8"/>
    </row>
    <row r="20" customFormat="false" ht="20.1" hidden="false" customHeight="true" outlineLevel="0" collapsed="false">
      <c r="A20" s="30" t="s">
        <v>27</v>
      </c>
      <c r="B20" s="30"/>
      <c r="C20" s="30"/>
      <c r="D20" s="30"/>
      <c r="E20" s="30"/>
      <c r="F20" s="30"/>
      <c r="G20" s="30"/>
    </row>
    <row r="21" customFormat="false" ht="20.1" hidden="false" customHeight="true" outlineLevel="0" collapsed="false">
      <c r="A21" s="30" t="s">
        <v>28</v>
      </c>
      <c r="B21" s="30"/>
      <c r="C21" s="30"/>
      <c r="D21" s="30"/>
      <c r="E21" s="30"/>
      <c r="F21" s="30"/>
      <c r="G21" s="30"/>
    </row>
    <row r="22" customFormat="false" ht="20.1" hidden="false" customHeight="true" outlineLevel="0" collapsed="false">
      <c r="A22" s="7" t="s">
        <v>29</v>
      </c>
      <c r="B22" s="7"/>
      <c r="C22" s="7"/>
      <c r="D22" s="7"/>
      <c r="E22" s="7"/>
      <c r="F22" s="7"/>
      <c r="G22" s="7"/>
    </row>
    <row r="23" customFormat="false" ht="20.1" hidden="false" customHeight="true" outlineLevel="0" collapsed="false">
      <c r="A23" s="7"/>
      <c r="B23" s="7"/>
      <c r="C23" s="7"/>
      <c r="D23" s="9"/>
      <c r="E23" s="31"/>
      <c r="F23" s="32"/>
      <c r="G23" s="9"/>
    </row>
    <row r="24" customFormat="false" ht="20.1" hidden="false" customHeight="true" outlineLevel="0" collapsed="false">
      <c r="A24" s="30" t="s">
        <v>30</v>
      </c>
      <c r="B24" s="30"/>
      <c r="C24" s="30"/>
      <c r="D24" s="30"/>
      <c r="E24" s="30"/>
      <c r="F24" s="30"/>
      <c r="G24" s="30"/>
    </row>
    <row r="25" customFormat="false" ht="20.1" hidden="false" customHeight="true" outlineLevel="0" collapsed="false">
      <c r="A25" s="33" t="s">
        <v>31</v>
      </c>
      <c r="B25" s="33"/>
      <c r="C25" s="33"/>
      <c r="D25" s="33"/>
      <c r="E25" s="33"/>
      <c r="F25" s="33"/>
      <c r="G25" s="33"/>
    </row>
    <row r="26" customFormat="false" ht="36.75" hidden="false" customHeight="true" outlineLevel="0" collapsed="false">
      <c r="A26" s="34" t="s">
        <v>32</v>
      </c>
      <c r="B26" s="35" t="s">
        <v>33</v>
      </c>
      <c r="C26" s="35" t="s">
        <v>34</v>
      </c>
      <c r="D26" s="36" t="s">
        <v>35</v>
      </c>
      <c r="E26" s="37" t="s">
        <v>36</v>
      </c>
      <c r="F26" s="38" t="s">
        <v>37</v>
      </c>
      <c r="G26" s="36" t="s">
        <v>38</v>
      </c>
    </row>
    <row r="27" customFormat="false" ht="20.1" hidden="false" customHeight="true" outlineLevel="0" collapsed="false">
      <c r="A27" s="34"/>
      <c r="B27" s="35"/>
      <c r="C27" s="35"/>
      <c r="D27" s="36"/>
      <c r="E27" s="37"/>
      <c r="F27" s="36"/>
      <c r="G27" s="36"/>
    </row>
    <row r="28" s="39" customFormat="true" ht="20.1" hidden="false" customHeight="true" outlineLevel="0" collapsed="false">
      <c r="A28" s="34" t="n">
        <v>1</v>
      </c>
      <c r="B28" s="35" t="n">
        <v>2</v>
      </c>
      <c r="C28" s="35" t="n">
        <v>3</v>
      </c>
      <c r="D28" s="36" t="n">
        <v>4</v>
      </c>
      <c r="E28" s="37" t="n">
        <v>5</v>
      </c>
      <c r="F28" s="8" t="n">
        <v>6</v>
      </c>
      <c r="G28" s="36" t="n">
        <v>7</v>
      </c>
    </row>
    <row r="29" s="42" customFormat="true" ht="18.6" hidden="false" customHeight="true" outlineLevel="0" collapsed="false">
      <c r="A29" s="40" t="s">
        <v>39</v>
      </c>
      <c r="B29" s="41"/>
      <c r="C29" s="41"/>
      <c r="D29" s="41"/>
      <c r="E29" s="41"/>
      <c r="F29" s="41"/>
      <c r="G29" s="41"/>
    </row>
    <row r="30" s="39" customFormat="true" ht="18.6" hidden="false" customHeight="true" outlineLevel="0" collapsed="false">
      <c r="A30" s="43" t="s">
        <v>40</v>
      </c>
      <c r="B30" s="44"/>
      <c r="C30" s="45"/>
      <c r="D30" s="46"/>
      <c r="E30" s="47"/>
      <c r="F30" s="36"/>
      <c r="G30" s="48"/>
    </row>
    <row r="31" customFormat="false" ht="27" hidden="false" customHeight="true" outlineLevel="0" collapsed="false">
      <c r="A31" s="49" t="s">
        <v>41</v>
      </c>
      <c r="B31" s="49"/>
      <c r="C31" s="50"/>
      <c r="D31" s="51"/>
      <c r="E31" s="52"/>
      <c r="F31" s="53"/>
      <c r="G31" s="54"/>
    </row>
    <row r="32" customFormat="false" ht="34.5" hidden="false" customHeight="true" outlineLevel="0" collapsed="false">
      <c r="A32" s="55" t="s">
        <v>42</v>
      </c>
      <c r="B32" s="56" t="n">
        <v>100</v>
      </c>
      <c r="C32" s="57" t="n">
        <f aca="false">C33+C37</f>
        <v>26200</v>
      </c>
      <c r="D32" s="58" t="n">
        <f aca="false">D33+D37</f>
        <v>19429.92</v>
      </c>
      <c r="E32" s="58" t="n">
        <f aca="false">E33+E37</f>
        <v>21202</v>
      </c>
      <c r="F32" s="57" t="n">
        <f aca="false">E32-D32</f>
        <v>1772.08</v>
      </c>
      <c r="G32" s="59" t="n">
        <f aca="false">(E32/D32)*100</f>
        <v>109.120366939236</v>
      </c>
    </row>
    <row r="33" customFormat="false" ht="35.25" hidden="false" customHeight="true" outlineLevel="0" collapsed="false">
      <c r="A33" s="60" t="s">
        <v>43</v>
      </c>
      <c r="B33" s="61" t="n">
        <v>110</v>
      </c>
      <c r="C33" s="62" t="n">
        <v>24000</v>
      </c>
      <c r="D33" s="63" t="n">
        <f aca="false">D34+D35+D36</f>
        <v>18000</v>
      </c>
      <c r="E33" s="63" t="n">
        <f aca="false">E34+E35+E36</f>
        <v>19797.8</v>
      </c>
      <c r="F33" s="62" t="n">
        <f aca="false">E33-D33</f>
        <v>1797.8</v>
      </c>
      <c r="G33" s="64" t="n">
        <f aca="false">(E33/D33)*100</f>
        <v>109.987777777778</v>
      </c>
    </row>
    <row r="34" customFormat="false" ht="24.75" hidden="false" customHeight="true" outlineLevel="0" collapsed="false">
      <c r="A34" s="65" t="s">
        <v>44</v>
      </c>
      <c r="B34" s="66" t="s">
        <v>45</v>
      </c>
      <c r="C34" s="62" t="n">
        <v>0</v>
      </c>
      <c r="D34" s="67" t="n">
        <v>18000</v>
      </c>
      <c r="E34" s="68" t="n">
        <v>18415</v>
      </c>
      <c r="F34" s="62" t="n">
        <f aca="false">E34-D34</f>
        <v>415</v>
      </c>
      <c r="G34" s="64" t="n">
        <f aca="false">(E34/D34)*100</f>
        <v>102.305555555556</v>
      </c>
    </row>
    <row r="35" customFormat="false" ht="23.25" hidden="false" customHeight="true" outlineLevel="0" collapsed="false">
      <c r="A35" s="65" t="s">
        <v>46</v>
      </c>
      <c r="B35" s="66" t="s">
        <v>47</v>
      </c>
      <c r="C35" s="62" t="n">
        <v>0</v>
      </c>
      <c r="D35" s="67" t="n">
        <v>0</v>
      </c>
      <c r="E35" s="68" t="n">
        <v>1375.3</v>
      </c>
      <c r="F35" s="62" t="n">
        <f aca="false">E35-D35</f>
        <v>1375.3</v>
      </c>
      <c r="G35" s="64" t="n">
        <v>0</v>
      </c>
    </row>
    <row r="36" customFormat="false" ht="45" hidden="false" customHeight="true" outlineLevel="0" collapsed="false">
      <c r="A36" s="69" t="s">
        <v>48</v>
      </c>
      <c r="B36" s="66" t="s">
        <v>49</v>
      </c>
      <c r="C36" s="62" t="n">
        <v>0</v>
      </c>
      <c r="D36" s="67" t="n">
        <v>0</v>
      </c>
      <c r="E36" s="68" t="n">
        <v>7.5</v>
      </c>
      <c r="F36" s="62" t="n">
        <f aca="false">E36-D36</f>
        <v>7.5</v>
      </c>
      <c r="G36" s="64" t="n">
        <v>0</v>
      </c>
    </row>
    <row r="37" customFormat="false" ht="65.25" hidden="false" customHeight="true" outlineLevel="0" collapsed="false">
      <c r="A37" s="70" t="s">
        <v>50</v>
      </c>
      <c r="B37" s="61" t="n">
        <v>120</v>
      </c>
      <c r="C37" s="62" t="n">
        <f aca="false">C38+C39</f>
        <v>2200</v>
      </c>
      <c r="D37" s="62" t="n">
        <f aca="false">D38+D39</f>
        <v>1429.92</v>
      </c>
      <c r="E37" s="62" t="n">
        <f aca="false">E38+E39</f>
        <v>1404.2</v>
      </c>
      <c r="F37" s="62" t="n">
        <f aca="false">F38+F39</f>
        <v>-25.72</v>
      </c>
      <c r="G37" s="64" t="n">
        <f aca="false">(E37/D37)*100</f>
        <v>98.2012979747119</v>
      </c>
    </row>
    <row r="38" customFormat="false" ht="72.75" hidden="false" customHeight="true" outlineLevel="0" collapsed="false">
      <c r="A38" s="70" t="s">
        <v>50</v>
      </c>
      <c r="B38" s="61"/>
      <c r="C38" s="62" t="n">
        <v>1600</v>
      </c>
      <c r="D38" s="71" t="n">
        <v>939.02</v>
      </c>
      <c r="E38" s="63" t="n">
        <v>929.3</v>
      </c>
      <c r="F38" s="62" t="n">
        <f aca="false">E38-D38</f>
        <v>-9.72000000000003</v>
      </c>
      <c r="G38" s="64"/>
    </row>
    <row r="39" customFormat="false" ht="24" hidden="false" customHeight="true" outlineLevel="0" collapsed="false">
      <c r="A39" s="72" t="s">
        <v>51</v>
      </c>
      <c r="B39" s="61"/>
      <c r="C39" s="62" t="n">
        <v>600</v>
      </c>
      <c r="D39" s="71" t="n">
        <v>490.9</v>
      </c>
      <c r="E39" s="63" t="n">
        <v>474.9</v>
      </c>
      <c r="F39" s="62" t="n">
        <f aca="false">E39-D39</f>
        <v>-16</v>
      </c>
      <c r="G39" s="64"/>
    </row>
    <row r="40" customFormat="false" ht="52.5" hidden="false" customHeight="true" outlineLevel="0" collapsed="false">
      <c r="A40" s="73" t="s">
        <v>52</v>
      </c>
      <c r="B40" s="74" t="n">
        <v>130</v>
      </c>
      <c r="C40" s="75" t="n">
        <f aca="false">C43+C62+C74+C79</f>
        <v>20775.8</v>
      </c>
      <c r="D40" s="75" t="n">
        <f aca="false">D43+D62+D74+D79</f>
        <v>15583.65</v>
      </c>
      <c r="E40" s="76" t="n">
        <f aca="false">E43+E62+E74+E79</f>
        <v>15397.32</v>
      </c>
      <c r="F40" s="62" t="n">
        <f aca="false">E40-D40</f>
        <v>-186.330000000004</v>
      </c>
      <c r="G40" s="64" t="n">
        <f aca="false">(E40/D40)*100</f>
        <v>98.8043237624048</v>
      </c>
    </row>
    <row r="41" customFormat="false" ht="21.9" hidden="true" customHeight="true" outlineLevel="0" collapsed="false">
      <c r="A41" s="77" t="s">
        <v>53</v>
      </c>
      <c r="B41" s="78" t="n">
        <v>141</v>
      </c>
      <c r="C41" s="79"/>
      <c r="D41" s="79"/>
      <c r="E41" s="80" t="e">
        <f aca="false">SUM(#REF!+E43+E44+E45+E46+E47+E50+E42,0)</f>
        <v>#REF!</v>
      </c>
      <c r="F41" s="62" t="e">
        <f aca="false">(E41/D41)*100</f>
        <v>#REF!</v>
      </c>
      <c r="G41" s="64" t="e">
        <f aca="false">(E41/D41)*100</f>
        <v>#REF!</v>
      </c>
    </row>
    <row r="42" customFormat="false" ht="21.9" hidden="true" customHeight="true" outlineLevel="0" collapsed="false">
      <c r="A42" s="81" t="s">
        <v>54</v>
      </c>
      <c r="B42" s="78" t="s">
        <v>55</v>
      </c>
      <c r="C42" s="82"/>
      <c r="D42" s="83"/>
      <c r="E42" s="76"/>
      <c r="F42" s="62" t="e">
        <f aca="false">(E42/D42)*100</f>
        <v>#DIV/0!</v>
      </c>
      <c r="G42" s="64" t="e">
        <f aca="false">(E42/D42)*100</f>
        <v>#DIV/0!</v>
      </c>
    </row>
    <row r="43" customFormat="false" ht="24" hidden="false" customHeight="true" outlineLevel="0" collapsed="false">
      <c r="A43" s="84" t="s">
        <v>56</v>
      </c>
      <c r="B43" s="85" t="n">
        <v>140</v>
      </c>
      <c r="C43" s="75" t="n">
        <f aca="false">C55+C44</f>
        <v>995.8</v>
      </c>
      <c r="D43" s="75" t="n">
        <f aca="false">D55+D44</f>
        <v>718.4</v>
      </c>
      <c r="E43" s="75" t="n">
        <f aca="false">E55+E44</f>
        <v>817.4</v>
      </c>
      <c r="F43" s="62" t="n">
        <f aca="false">E43-D43</f>
        <v>99</v>
      </c>
      <c r="G43" s="64" t="n">
        <f aca="false">(E43/D43)*100</f>
        <v>113.780623608018</v>
      </c>
    </row>
    <row r="44" customFormat="false" ht="21.9" hidden="false" customHeight="true" outlineLevel="0" collapsed="false">
      <c r="A44" s="77" t="s">
        <v>53</v>
      </c>
      <c r="B44" s="78" t="n">
        <v>141</v>
      </c>
      <c r="C44" s="86" t="n">
        <f aca="false">C46+C47+C48+C49+C50+C51+C52+C53+C54+C45</f>
        <v>735.8</v>
      </c>
      <c r="D44" s="86" t="n">
        <f aca="false">D45+D46+D47+D48+D49+D50+D51+D52+D53+D54</f>
        <v>544.5</v>
      </c>
      <c r="E44" s="86" t="n">
        <f aca="false">E45+E46+E47+E48+E49+E50+E51+E52+E53+E54</f>
        <v>728.9</v>
      </c>
      <c r="F44" s="62" t="n">
        <f aca="false">E44-D44</f>
        <v>184.4</v>
      </c>
      <c r="G44" s="64" t="n">
        <f aca="false">(E44/D44)*100</f>
        <v>133.86593204775</v>
      </c>
    </row>
    <row r="45" customFormat="false" ht="21.9" hidden="false" customHeight="true" outlineLevel="0" collapsed="false">
      <c r="A45" s="81" t="s">
        <v>54</v>
      </c>
      <c r="B45" s="78" t="s">
        <v>55</v>
      </c>
      <c r="C45" s="82" t="n">
        <v>24.8</v>
      </c>
      <c r="D45" s="83" t="n">
        <v>15.5</v>
      </c>
      <c r="E45" s="67" t="n">
        <v>0</v>
      </c>
      <c r="F45" s="62" t="n">
        <f aca="false">E45-D45</f>
        <v>-15.5</v>
      </c>
      <c r="G45" s="64" t="n">
        <f aca="false">(E45/D45)*100</f>
        <v>0</v>
      </c>
    </row>
    <row r="46" customFormat="false" ht="21.9" hidden="false" customHeight="true" outlineLevel="0" collapsed="false">
      <c r="A46" s="87" t="s">
        <v>57</v>
      </c>
      <c r="B46" s="78" t="s">
        <v>58</v>
      </c>
      <c r="C46" s="82" t="n">
        <v>150</v>
      </c>
      <c r="D46" s="88" t="n">
        <v>112.5</v>
      </c>
      <c r="E46" s="67" t="n">
        <v>141.4</v>
      </c>
      <c r="F46" s="62" t="n">
        <f aca="false">E46-D46</f>
        <v>28.9</v>
      </c>
      <c r="G46" s="64" t="n">
        <f aca="false">(E46/D46)*100</f>
        <v>125.688888888889</v>
      </c>
    </row>
    <row r="47" customFormat="false" ht="21.9" hidden="false" customHeight="true" outlineLevel="0" collapsed="false">
      <c r="A47" s="87" t="s">
        <v>59</v>
      </c>
      <c r="B47" s="78" t="s">
        <v>60</v>
      </c>
      <c r="C47" s="82" t="n">
        <v>100</v>
      </c>
      <c r="D47" s="88" t="n">
        <v>75</v>
      </c>
      <c r="E47" s="67" t="n">
        <v>167.9</v>
      </c>
      <c r="F47" s="62" t="n">
        <f aca="false">E47-D47</f>
        <v>92.9</v>
      </c>
      <c r="G47" s="64" t="n">
        <f aca="false">(E47/D47)*100</f>
        <v>223.866666666667</v>
      </c>
    </row>
    <row r="48" customFormat="false" ht="21.9" hidden="false" customHeight="true" outlineLevel="0" collapsed="false">
      <c r="A48" s="89" t="s">
        <v>61</v>
      </c>
      <c r="B48" s="78" t="s">
        <v>62</v>
      </c>
      <c r="C48" s="82" t="n">
        <v>50</v>
      </c>
      <c r="D48" s="88" t="n">
        <v>37.5</v>
      </c>
      <c r="E48" s="67" t="n">
        <v>0</v>
      </c>
      <c r="F48" s="62" t="n">
        <f aca="false">E48-D48</f>
        <v>-37.5</v>
      </c>
      <c r="G48" s="64" t="n">
        <f aca="false">(E48/D48)*100</f>
        <v>0</v>
      </c>
    </row>
    <row r="49" customFormat="false" ht="21.9" hidden="false" customHeight="true" outlineLevel="0" collapsed="false">
      <c r="A49" s="87" t="s">
        <v>63</v>
      </c>
      <c r="B49" s="78" t="s">
        <v>64</v>
      </c>
      <c r="C49" s="82" t="n">
        <v>20</v>
      </c>
      <c r="D49" s="88" t="n">
        <v>15</v>
      </c>
      <c r="E49" s="67" t="n">
        <v>0</v>
      </c>
      <c r="F49" s="62" t="n">
        <f aca="false">E49-D49</f>
        <v>-15</v>
      </c>
      <c r="G49" s="64" t="n">
        <f aca="false">(E49/D49)*100</f>
        <v>0</v>
      </c>
    </row>
    <row r="50" customFormat="false" ht="21.9" hidden="false" customHeight="true" outlineLevel="0" collapsed="false">
      <c r="A50" s="87" t="s">
        <v>65</v>
      </c>
      <c r="B50" s="78" t="s">
        <v>66</v>
      </c>
      <c r="C50" s="90" t="n">
        <v>20</v>
      </c>
      <c r="D50" s="88" t="n">
        <v>15</v>
      </c>
      <c r="E50" s="67" t="n">
        <v>15.1</v>
      </c>
      <c r="F50" s="62" t="n">
        <f aca="false">E50-D50</f>
        <v>0.0999999999999996</v>
      </c>
      <c r="G50" s="64" t="n">
        <f aca="false">(E50/D50)*100</f>
        <v>100.666666666667</v>
      </c>
    </row>
    <row r="51" customFormat="false" ht="21.9" hidden="false" customHeight="true" outlineLevel="0" collapsed="false">
      <c r="A51" s="91" t="s">
        <v>67</v>
      </c>
      <c r="B51" s="78" t="s">
        <v>68</v>
      </c>
      <c r="C51" s="86" t="n">
        <v>270</v>
      </c>
      <c r="D51" s="92" t="n">
        <v>202.5</v>
      </c>
      <c r="E51" s="63" t="n">
        <v>249</v>
      </c>
      <c r="F51" s="62" t="n">
        <f aca="false">E51-D51</f>
        <v>46.5</v>
      </c>
      <c r="G51" s="64" t="n">
        <f aca="false">(E51/D51)*100</f>
        <v>122.962962962963</v>
      </c>
    </row>
    <row r="52" customFormat="false" ht="21.9" hidden="false" customHeight="true" outlineLevel="0" collapsed="false">
      <c r="A52" s="89" t="s">
        <v>69</v>
      </c>
      <c r="B52" s="78" t="s">
        <v>70</v>
      </c>
      <c r="C52" s="82" t="n">
        <v>36</v>
      </c>
      <c r="D52" s="83" t="n">
        <v>27</v>
      </c>
      <c r="E52" s="67" t="n">
        <v>117.8</v>
      </c>
      <c r="F52" s="62" t="n">
        <f aca="false">E52-D52</f>
        <v>90.8</v>
      </c>
      <c r="G52" s="64" t="n">
        <f aca="false">(E52/D52)*100</f>
        <v>436.296296296296</v>
      </c>
    </row>
    <row r="53" customFormat="false" ht="21.9" hidden="false" customHeight="true" outlineLevel="0" collapsed="false">
      <c r="A53" s="89" t="s">
        <v>71</v>
      </c>
      <c r="B53" s="78" t="s">
        <v>72</v>
      </c>
      <c r="C53" s="90" t="n">
        <v>15</v>
      </c>
      <c r="D53" s="83" t="n">
        <v>11.25</v>
      </c>
      <c r="E53" s="67" t="n">
        <v>6.8</v>
      </c>
      <c r="F53" s="62" t="n">
        <f aca="false">E53-D53</f>
        <v>-4.45</v>
      </c>
      <c r="G53" s="64" t="n">
        <f aca="false">(E53/D53)*100</f>
        <v>60.4444444444444</v>
      </c>
    </row>
    <row r="54" customFormat="false" ht="36.75" hidden="false" customHeight="true" outlineLevel="0" collapsed="false">
      <c r="A54" s="93" t="s">
        <v>73</v>
      </c>
      <c r="B54" s="78" t="s">
        <v>66</v>
      </c>
      <c r="C54" s="94" t="n">
        <v>50</v>
      </c>
      <c r="D54" s="92" t="n">
        <v>33.25</v>
      </c>
      <c r="E54" s="63" t="n">
        <v>30.9</v>
      </c>
      <c r="F54" s="62" t="n">
        <f aca="false">E54-D54</f>
        <v>-2.35</v>
      </c>
      <c r="G54" s="64" t="n">
        <f aca="false">(E54/D54)*100</f>
        <v>92.9323308270677</v>
      </c>
    </row>
    <row r="55" customFormat="false" ht="21.9" hidden="false" customHeight="true" outlineLevel="0" collapsed="false">
      <c r="A55" s="95" t="s">
        <v>74</v>
      </c>
      <c r="B55" s="96" t="n">
        <v>142</v>
      </c>
      <c r="C55" s="97" t="n">
        <f aca="false">C57+C58+C59+C60+C61+C56</f>
        <v>260</v>
      </c>
      <c r="D55" s="98" t="n">
        <f aca="false">D56+D57+D58+D59+D60+D61</f>
        <v>173.9</v>
      </c>
      <c r="E55" s="98" t="n">
        <f aca="false">E56+E57+E58+E59+E60+E61</f>
        <v>88.5</v>
      </c>
      <c r="F55" s="62" t="n">
        <f aca="false">E55-D55</f>
        <v>-85.4</v>
      </c>
      <c r="G55" s="64" t="n">
        <f aca="false">(E55/D55)*100</f>
        <v>50.8913168487637</v>
      </c>
    </row>
    <row r="56" customFormat="false" ht="21.9" hidden="false" customHeight="true" outlineLevel="0" collapsed="false">
      <c r="A56" s="89" t="s">
        <v>75</v>
      </c>
      <c r="B56" s="78" t="s">
        <v>76</v>
      </c>
      <c r="C56" s="82" t="n">
        <v>0</v>
      </c>
      <c r="D56" s="88" t="n">
        <v>0</v>
      </c>
      <c r="E56" s="67" t="n">
        <v>0</v>
      </c>
      <c r="F56" s="62" t="n">
        <f aca="false">E56-D56</f>
        <v>0</v>
      </c>
      <c r="G56" s="64" t="n">
        <v>0</v>
      </c>
    </row>
    <row r="57" customFormat="false" ht="21.9" hidden="false" customHeight="true" outlineLevel="0" collapsed="false">
      <c r="A57" s="89" t="s">
        <v>77</v>
      </c>
      <c r="B57" s="78" t="s">
        <v>78</v>
      </c>
      <c r="C57" s="82" t="n">
        <v>150</v>
      </c>
      <c r="D57" s="88" t="n">
        <v>91.4</v>
      </c>
      <c r="E57" s="67" t="n">
        <v>88.4</v>
      </c>
      <c r="F57" s="62" t="n">
        <f aca="false">E57-D57</f>
        <v>-3</v>
      </c>
      <c r="G57" s="64" t="n">
        <f aca="false">(E57/D57)*100</f>
        <v>96.7177242888403</v>
      </c>
    </row>
    <row r="58" customFormat="false" ht="21.9" hidden="false" customHeight="true" outlineLevel="0" collapsed="false">
      <c r="A58" s="89" t="s">
        <v>79</v>
      </c>
      <c r="B58" s="78" t="s">
        <v>80</v>
      </c>
      <c r="C58" s="82" t="n">
        <v>0</v>
      </c>
      <c r="D58" s="88" t="n">
        <v>0</v>
      </c>
      <c r="E58" s="67" t="n">
        <v>0</v>
      </c>
      <c r="F58" s="62" t="n">
        <f aca="false">E58-D58</f>
        <v>0</v>
      </c>
      <c r="G58" s="64" t="n">
        <v>0</v>
      </c>
    </row>
    <row r="59" customFormat="false" ht="21.9" hidden="false" customHeight="true" outlineLevel="0" collapsed="false">
      <c r="A59" s="89" t="s">
        <v>81</v>
      </c>
      <c r="B59" s="78" t="s">
        <v>82</v>
      </c>
      <c r="C59" s="82" t="n">
        <v>110</v>
      </c>
      <c r="D59" s="88" t="n">
        <v>82.5</v>
      </c>
      <c r="E59" s="67" t="n">
        <v>0</v>
      </c>
      <c r="F59" s="62" t="n">
        <f aca="false">E59-D59</f>
        <v>-82.5</v>
      </c>
      <c r="G59" s="64" t="n">
        <f aca="false">(E59/D59)*100</f>
        <v>0</v>
      </c>
    </row>
    <row r="60" customFormat="false" ht="21.9" hidden="false" customHeight="true" outlineLevel="0" collapsed="false">
      <c r="A60" s="99" t="s">
        <v>83</v>
      </c>
      <c r="B60" s="78" t="s">
        <v>84</v>
      </c>
      <c r="C60" s="82" t="n">
        <v>0</v>
      </c>
      <c r="D60" s="88" t="n">
        <v>0</v>
      </c>
      <c r="E60" s="67" t="n">
        <v>0.1</v>
      </c>
      <c r="F60" s="62" t="n">
        <f aca="false">E60-D60</f>
        <v>0.1</v>
      </c>
      <c r="G60" s="64" t="n">
        <v>0</v>
      </c>
    </row>
    <row r="61" customFormat="false" ht="21.9" hidden="false" customHeight="true" outlineLevel="0" collapsed="false">
      <c r="A61" s="89" t="s">
        <v>85</v>
      </c>
      <c r="B61" s="78" t="s">
        <v>86</v>
      </c>
      <c r="C61" s="82" t="n">
        <v>0</v>
      </c>
      <c r="D61" s="88" t="n">
        <v>0</v>
      </c>
      <c r="E61" s="67" t="n">
        <v>0</v>
      </c>
      <c r="F61" s="62" t="n">
        <f aca="false">E61-D61</f>
        <v>0</v>
      </c>
      <c r="G61" s="64" t="n">
        <v>0</v>
      </c>
    </row>
    <row r="62" customFormat="false" ht="21.9" hidden="false" customHeight="true" outlineLevel="0" collapsed="false">
      <c r="A62" s="95" t="s">
        <v>87</v>
      </c>
      <c r="B62" s="96" t="n">
        <v>150</v>
      </c>
      <c r="C62" s="97" t="n">
        <f aca="false">C64+C65+C66+C67+C68+C69+C70+C71+C72+C73+C63</f>
        <v>375</v>
      </c>
      <c r="D62" s="98" t="n">
        <f aca="false">D63+D64+D65+D66+D67+D68+D69+D70+D71+D72+D73</f>
        <v>318.25</v>
      </c>
      <c r="E62" s="100" t="n">
        <f aca="false">E64+E65+E66+E67+E68+E69+E70+E71+E72+E73+E63</f>
        <v>279</v>
      </c>
      <c r="F62" s="62" t="n">
        <f aca="false">E62-D62</f>
        <v>-39.25</v>
      </c>
      <c r="G62" s="64" t="n">
        <f aca="false">(E62/D62)*100</f>
        <v>87.6669285153182</v>
      </c>
    </row>
    <row r="63" customFormat="false" ht="21.9" hidden="false" customHeight="true" outlineLevel="0" collapsed="false">
      <c r="A63" s="89" t="s">
        <v>88</v>
      </c>
      <c r="B63" s="96" t="n">
        <v>151</v>
      </c>
      <c r="C63" s="82" t="n">
        <v>60</v>
      </c>
      <c r="D63" s="88" t="n">
        <v>45</v>
      </c>
      <c r="E63" s="67" t="n">
        <v>39.8</v>
      </c>
      <c r="F63" s="62" t="n">
        <f aca="false">E63-D63</f>
        <v>-5.2</v>
      </c>
      <c r="G63" s="64" t="n">
        <f aca="false">(E63/D63)*100</f>
        <v>88.4444444444444</v>
      </c>
    </row>
    <row r="64" customFormat="false" ht="21.9" hidden="false" customHeight="true" outlineLevel="0" collapsed="false">
      <c r="A64" s="89" t="s">
        <v>89</v>
      </c>
      <c r="B64" s="96" t="n">
        <v>152</v>
      </c>
      <c r="C64" s="82" t="n">
        <v>18</v>
      </c>
      <c r="D64" s="88" t="n">
        <v>13.5</v>
      </c>
      <c r="E64" s="67" t="n">
        <v>11.7</v>
      </c>
      <c r="F64" s="62" t="n">
        <f aca="false">E64-D64</f>
        <v>-1.8</v>
      </c>
      <c r="G64" s="64" t="n">
        <f aca="false">(E64/D64)*100</f>
        <v>86.6666666666667</v>
      </c>
    </row>
    <row r="65" customFormat="false" ht="21.9" hidden="false" customHeight="true" outlineLevel="0" collapsed="false">
      <c r="A65" s="89" t="s">
        <v>90</v>
      </c>
      <c r="B65" s="96" t="n">
        <v>153</v>
      </c>
      <c r="C65" s="82" t="n">
        <v>13</v>
      </c>
      <c r="D65" s="88" t="n">
        <v>13</v>
      </c>
      <c r="E65" s="67" t="n">
        <v>11.2</v>
      </c>
      <c r="F65" s="62" t="n">
        <f aca="false">E65-D65</f>
        <v>-1.8</v>
      </c>
      <c r="G65" s="64" t="n">
        <v>100</v>
      </c>
    </row>
    <row r="66" customFormat="false" ht="21.9" hidden="false" customHeight="true" outlineLevel="0" collapsed="false">
      <c r="A66" s="89" t="s">
        <v>91</v>
      </c>
      <c r="B66" s="96" t="n">
        <v>154</v>
      </c>
      <c r="C66" s="90" t="n">
        <v>6</v>
      </c>
      <c r="D66" s="83" t="n">
        <v>4.5</v>
      </c>
      <c r="E66" s="67" t="n">
        <v>0.9</v>
      </c>
      <c r="F66" s="62" t="n">
        <f aca="false">E66-D66</f>
        <v>-3.6</v>
      </c>
      <c r="G66" s="64" t="n">
        <f aca="false">(E66/D66)*100</f>
        <v>20</v>
      </c>
    </row>
    <row r="67" customFormat="false" ht="21.9" hidden="false" customHeight="true" outlineLevel="0" collapsed="false">
      <c r="A67" s="89" t="s">
        <v>92</v>
      </c>
      <c r="B67" s="96" t="n">
        <v>155</v>
      </c>
      <c r="C67" s="82" t="n">
        <v>55</v>
      </c>
      <c r="D67" s="88" t="n">
        <v>55</v>
      </c>
      <c r="E67" s="67" t="n">
        <v>50.3</v>
      </c>
      <c r="F67" s="62" t="n">
        <f aca="false">E67-D67</f>
        <v>-4.7</v>
      </c>
      <c r="G67" s="64" t="n">
        <f aca="false">(E67/D67)*100</f>
        <v>91.4545454545454</v>
      </c>
    </row>
    <row r="68" s="101" customFormat="true" ht="21.9" hidden="false" customHeight="true" outlineLevel="0" collapsed="false">
      <c r="A68" s="89" t="s">
        <v>93</v>
      </c>
      <c r="B68" s="96" t="n">
        <v>156</v>
      </c>
      <c r="C68" s="82" t="n">
        <v>55</v>
      </c>
      <c r="D68" s="88" t="n">
        <v>55</v>
      </c>
      <c r="E68" s="67" t="n">
        <v>0</v>
      </c>
      <c r="F68" s="62" t="n">
        <f aca="false">E68-D68</f>
        <v>-55</v>
      </c>
      <c r="G68" s="64" t="n">
        <f aca="false">(E68/D68)*100</f>
        <v>0</v>
      </c>
    </row>
    <row r="69" customFormat="false" ht="21.9" hidden="false" customHeight="true" outlineLevel="0" collapsed="false">
      <c r="A69" s="89" t="s">
        <v>94</v>
      </c>
      <c r="B69" s="96" t="n">
        <v>157</v>
      </c>
      <c r="C69" s="82" t="n">
        <v>10</v>
      </c>
      <c r="D69" s="88" t="n">
        <v>10</v>
      </c>
      <c r="E69" s="67" t="n">
        <v>14.5</v>
      </c>
      <c r="F69" s="62" t="n">
        <f aca="false">E69-D69</f>
        <v>4.5</v>
      </c>
      <c r="G69" s="64" t="n">
        <f aca="false">(E69/D69)*100</f>
        <v>145</v>
      </c>
    </row>
    <row r="70" customFormat="false" ht="21.9" hidden="false" customHeight="true" outlineLevel="0" collapsed="false">
      <c r="A70" s="89" t="s">
        <v>95</v>
      </c>
      <c r="B70" s="96" t="n">
        <v>158</v>
      </c>
      <c r="C70" s="82" t="n">
        <v>75</v>
      </c>
      <c r="D70" s="88" t="n">
        <v>60</v>
      </c>
      <c r="E70" s="67" t="n">
        <v>89.6</v>
      </c>
      <c r="F70" s="62" t="n">
        <f aca="false">E70-D70</f>
        <v>29.6</v>
      </c>
      <c r="G70" s="64" t="n">
        <f aca="false">(E70/D70)*100</f>
        <v>149.333333333333</v>
      </c>
    </row>
    <row r="71" customFormat="false" ht="21.9" hidden="false" customHeight="true" outlineLevel="0" collapsed="false">
      <c r="A71" s="89" t="s">
        <v>96</v>
      </c>
      <c r="B71" s="96" t="n">
        <v>159</v>
      </c>
      <c r="C71" s="82" t="n">
        <v>3</v>
      </c>
      <c r="D71" s="88" t="n">
        <v>2.25</v>
      </c>
      <c r="E71" s="67" t="n">
        <v>0.9</v>
      </c>
      <c r="F71" s="62" t="n">
        <f aca="false">E71-D71</f>
        <v>-1.35</v>
      </c>
      <c r="G71" s="64" t="n">
        <f aca="false">(E71/D71)*100</f>
        <v>40</v>
      </c>
    </row>
    <row r="72" customFormat="false" ht="21.9" hidden="false" customHeight="true" outlineLevel="0" collapsed="false">
      <c r="A72" s="89" t="s">
        <v>97</v>
      </c>
      <c r="B72" s="96" t="n">
        <v>159</v>
      </c>
      <c r="C72" s="82" t="n">
        <v>20</v>
      </c>
      <c r="D72" s="88" t="n">
        <v>20</v>
      </c>
      <c r="E72" s="67" t="n">
        <v>0</v>
      </c>
      <c r="F72" s="62" t="n">
        <f aca="false">E72-D72</f>
        <v>-20</v>
      </c>
      <c r="G72" s="64" t="n">
        <f aca="false">(E72/D72)*100</f>
        <v>0</v>
      </c>
    </row>
    <row r="73" customFormat="false" ht="21.9" hidden="false" customHeight="true" outlineLevel="0" collapsed="false">
      <c r="A73" s="89" t="s">
        <v>98</v>
      </c>
      <c r="B73" s="96" t="n">
        <v>159</v>
      </c>
      <c r="C73" s="90" t="n">
        <v>60</v>
      </c>
      <c r="D73" s="83" t="n">
        <v>40</v>
      </c>
      <c r="E73" s="67" t="n">
        <v>60.1</v>
      </c>
      <c r="F73" s="62" t="n">
        <f aca="false">E73-D73</f>
        <v>20.1</v>
      </c>
      <c r="G73" s="64" t="n">
        <f aca="false">(E73/D73)*100</f>
        <v>150.25</v>
      </c>
    </row>
    <row r="74" customFormat="false" ht="21.9" hidden="false" customHeight="true" outlineLevel="0" collapsed="false">
      <c r="A74" s="102" t="s">
        <v>99</v>
      </c>
      <c r="B74" s="103" t="n">
        <v>160</v>
      </c>
      <c r="C74" s="104" t="n">
        <f aca="false">C76+C77+C78+C75</f>
        <v>59.8</v>
      </c>
      <c r="D74" s="97" t="n">
        <f aca="false">D75+D76+D77+D78</f>
        <v>38.3</v>
      </c>
      <c r="E74" s="105" t="n">
        <f aca="false">E76+E77+E78+E75</f>
        <v>44.25</v>
      </c>
      <c r="F74" s="62" t="n">
        <f aca="false">E74-D74</f>
        <v>5.95</v>
      </c>
      <c r="G74" s="64" t="n">
        <f aca="false">(E74/D74)*100</f>
        <v>115.535248041775</v>
      </c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</row>
    <row r="75" s="106" customFormat="true" ht="21.9" hidden="false" customHeight="true" outlineLevel="0" collapsed="false">
      <c r="A75" s="107" t="s">
        <v>100</v>
      </c>
      <c r="B75" s="108" t="n">
        <v>161</v>
      </c>
      <c r="C75" s="82" t="n">
        <v>12</v>
      </c>
      <c r="D75" s="109" t="n">
        <v>9</v>
      </c>
      <c r="E75" s="110" t="n">
        <v>9.15</v>
      </c>
      <c r="F75" s="62" t="n">
        <f aca="false">E75-D75</f>
        <v>0.15</v>
      </c>
      <c r="G75" s="111" t="n">
        <f aca="false">(E75/D75)*100</f>
        <v>101.666666666667</v>
      </c>
    </row>
    <row r="76" s="106" customFormat="true" ht="21.9" hidden="false" customHeight="true" outlineLevel="0" collapsed="false">
      <c r="A76" s="107" t="s">
        <v>101</v>
      </c>
      <c r="B76" s="108" t="n">
        <v>162</v>
      </c>
      <c r="C76" s="90" t="n">
        <v>12</v>
      </c>
      <c r="D76" s="109" t="n">
        <v>5</v>
      </c>
      <c r="E76" s="110" t="n">
        <v>11.1</v>
      </c>
      <c r="F76" s="62" t="n">
        <f aca="false">E76-D76</f>
        <v>6.1</v>
      </c>
      <c r="G76" s="111" t="n">
        <f aca="false">(E76/D76)*100</f>
        <v>222</v>
      </c>
    </row>
    <row r="77" s="106" customFormat="true" ht="21.9" hidden="false" customHeight="true" outlineLevel="0" collapsed="false">
      <c r="A77" s="107" t="s">
        <v>102</v>
      </c>
      <c r="B77" s="108" t="n">
        <v>163</v>
      </c>
      <c r="C77" s="90" t="n">
        <v>3.6</v>
      </c>
      <c r="D77" s="109" t="n">
        <v>2.7</v>
      </c>
      <c r="E77" s="110" t="n">
        <v>1.8</v>
      </c>
      <c r="F77" s="62" t="n">
        <f aca="false">E77-D77</f>
        <v>-0.9</v>
      </c>
      <c r="G77" s="111" t="n">
        <f aca="false">(E77/D77)*100</f>
        <v>66.6666666666667</v>
      </c>
    </row>
    <row r="78" s="106" customFormat="true" ht="21.9" hidden="false" customHeight="true" outlineLevel="0" collapsed="false">
      <c r="A78" s="112" t="s">
        <v>103</v>
      </c>
      <c r="B78" s="108" t="n">
        <v>164</v>
      </c>
      <c r="C78" s="90" t="n">
        <v>32.2</v>
      </c>
      <c r="D78" s="113" t="n">
        <v>21.6</v>
      </c>
      <c r="E78" s="110" t="n">
        <v>22.2</v>
      </c>
      <c r="F78" s="62" t="n">
        <f aca="false">E78-D78</f>
        <v>0.599999999999998</v>
      </c>
      <c r="G78" s="111" t="n">
        <f aca="false">(E78/D78)*100</f>
        <v>102.777777777778</v>
      </c>
    </row>
    <row r="79" customFormat="false" ht="21.9" hidden="false" customHeight="true" outlineLevel="0" collapsed="false">
      <c r="A79" s="95" t="s">
        <v>104</v>
      </c>
      <c r="B79" s="114" t="n">
        <v>170</v>
      </c>
      <c r="C79" s="115" t="n">
        <f aca="false">C81+C80</f>
        <v>19345.2</v>
      </c>
      <c r="D79" s="116" t="n">
        <f aca="false">D80+D81</f>
        <v>14508.7</v>
      </c>
      <c r="E79" s="117" t="n">
        <f aca="false">E80+E81</f>
        <v>14256.67</v>
      </c>
      <c r="F79" s="62" t="n">
        <f aca="false">E79-D79</f>
        <v>-252.030000000002</v>
      </c>
      <c r="G79" s="64" t="n">
        <f aca="false">(E79/D79)*100</f>
        <v>98.2629043263697</v>
      </c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</row>
    <row r="80" customFormat="false" ht="21.9" hidden="false" customHeight="true" outlineLevel="0" collapsed="false">
      <c r="A80" s="93" t="s">
        <v>105</v>
      </c>
      <c r="B80" s="96" t="n">
        <v>171</v>
      </c>
      <c r="C80" s="118" t="n">
        <v>15857.2</v>
      </c>
      <c r="D80" s="92" t="n">
        <v>11892.7</v>
      </c>
      <c r="E80" s="119" t="n">
        <v>11690.8</v>
      </c>
      <c r="F80" s="62" t="n">
        <f aca="false">E80-D80</f>
        <v>-201.900000000001</v>
      </c>
      <c r="G80" s="64" t="n">
        <f aca="false">(E80/D80)*100</f>
        <v>98.3023199105333</v>
      </c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</row>
    <row r="81" customFormat="false" ht="21.9" hidden="false" customHeight="true" outlineLevel="0" collapsed="false">
      <c r="A81" s="120" t="s">
        <v>106</v>
      </c>
      <c r="B81" s="96" t="n">
        <v>172</v>
      </c>
      <c r="C81" s="121" t="n">
        <v>3488</v>
      </c>
      <c r="D81" s="92" t="n">
        <v>2616</v>
      </c>
      <c r="E81" s="119" t="n">
        <v>2565.87</v>
      </c>
      <c r="F81" s="62" t="n">
        <f aca="false">E81-D81</f>
        <v>-50.1300000000001</v>
      </c>
      <c r="G81" s="64" t="n">
        <f aca="false">(E81/D81)*100</f>
        <v>98.0837155963303</v>
      </c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</row>
    <row r="82" customFormat="false" ht="21.9" hidden="false" customHeight="true" outlineLevel="0" collapsed="false">
      <c r="A82" s="95" t="s">
        <v>107</v>
      </c>
      <c r="B82" s="96" t="n">
        <v>180</v>
      </c>
      <c r="C82" s="122" t="n">
        <v>250</v>
      </c>
      <c r="D82" s="92" t="n">
        <v>187.5</v>
      </c>
      <c r="E82" s="119" t="n">
        <v>125</v>
      </c>
      <c r="F82" s="62" t="n">
        <f aca="false">E82-D82</f>
        <v>-62.5</v>
      </c>
      <c r="G82" s="64" t="n">
        <f aca="false">(E82/D82)*100</f>
        <v>66.6666666666667</v>
      </c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</row>
    <row r="83" customFormat="false" ht="21.9" hidden="false" customHeight="true" outlineLevel="0" collapsed="false">
      <c r="A83" s="123" t="s">
        <v>108</v>
      </c>
      <c r="B83" s="124" t="n">
        <v>190</v>
      </c>
      <c r="C83" s="125" t="n">
        <f aca="false">C91+C93+C84+C87</f>
        <v>3224.6</v>
      </c>
      <c r="D83" s="126" t="n">
        <f aca="false">D84+D87+D91+D93</f>
        <v>2416.35</v>
      </c>
      <c r="E83" s="127" t="n">
        <f aca="false">E91+E93+E84+E87</f>
        <v>2453.61</v>
      </c>
      <c r="F83" s="62" t="n">
        <f aca="false">E83-D83</f>
        <v>37.2599999999998</v>
      </c>
      <c r="G83" s="64" t="n">
        <f aca="false">(E83/D83)*100</f>
        <v>101.541995157986</v>
      </c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</row>
    <row r="84" customFormat="false" ht="21.9" hidden="false" customHeight="true" outlineLevel="0" collapsed="false">
      <c r="A84" s="128" t="s">
        <v>109</v>
      </c>
      <c r="B84" s="129" t="n">
        <v>191</v>
      </c>
      <c r="C84" s="130" t="n">
        <f aca="false">C86+C85</f>
        <v>65.4</v>
      </c>
      <c r="D84" s="97" t="n">
        <f aca="false">D85+D86</f>
        <v>47</v>
      </c>
      <c r="E84" s="131" t="n">
        <f aca="false">E86+E85</f>
        <v>46.3</v>
      </c>
      <c r="F84" s="62" t="n">
        <f aca="false">E84-D84</f>
        <v>-0.700000000000003</v>
      </c>
      <c r="G84" s="64" t="n">
        <f aca="false">(E84/D84)*100</f>
        <v>98.5106382978723</v>
      </c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</row>
    <row r="85" customFormat="false" ht="21.9" hidden="false" customHeight="true" outlineLevel="0" collapsed="false">
      <c r="A85" s="89" t="s">
        <v>110</v>
      </c>
      <c r="B85" s="132" t="s">
        <v>111</v>
      </c>
      <c r="C85" s="90" t="n">
        <v>10</v>
      </c>
      <c r="D85" s="83" t="n">
        <v>7</v>
      </c>
      <c r="E85" s="133" t="n">
        <v>6.3</v>
      </c>
      <c r="F85" s="62" t="n">
        <f aca="false">E85-D85</f>
        <v>-0.7</v>
      </c>
      <c r="G85" s="64" t="n">
        <f aca="false">(E85/D85)*100</f>
        <v>90</v>
      </c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</row>
    <row r="86" customFormat="false" ht="21.9" hidden="false" customHeight="true" outlineLevel="0" collapsed="false">
      <c r="A86" s="89" t="s">
        <v>112</v>
      </c>
      <c r="B86" s="132" t="s">
        <v>113</v>
      </c>
      <c r="C86" s="90" t="n">
        <v>55.4</v>
      </c>
      <c r="D86" s="83" t="n">
        <v>40</v>
      </c>
      <c r="E86" s="133" t="n">
        <v>40</v>
      </c>
      <c r="F86" s="62" t="n">
        <f aca="false">E86-D86</f>
        <v>0</v>
      </c>
      <c r="G86" s="64" t="n">
        <f aca="false">(E86/D86)*100</f>
        <v>100</v>
      </c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</row>
    <row r="87" customFormat="false" ht="21.9" hidden="false" customHeight="true" outlineLevel="0" collapsed="false">
      <c r="A87" s="102" t="s">
        <v>114</v>
      </c>
      <c r="B87" s="134" t="n">
        <v>192</v>
      </c>
      <c r="C87" s="115" t="n">
        <f aca="false">C89+C90+C88</f>
        <v>21.4</v>
      </c>
      <c r="D87" s="135" t="n">
        <f aca="false">D88+D89+D90</f>
        <v>16.05</v>
      </c>
      <c r="E87" s="136" t="n">
        <f aca="false">E89+E90+E88</f>
        <v>30.85</v>
      </c>
      <c r="F87" s="62" t="n">
        <f aca="false">E87-D87</f>
        <v>14.8</v>
      </c>
      <c r="G87" s="64" t="n">
        <f aca="false">(E87/D87)*100</f>
        <v>192.211838006231</v>
      </c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</row>
    <row r="88" s="106" customFormat="true" ht="21.9" hidden="false" customHeight="true" outlineLevel="0" collapsed="false">
      <c r="A88" s="107" t="s">
        <v>102</v>
      </c>
      <c r="B88" s="137" t="s">
        <v>115</v>
      </c>
      <c r="C88" s="90" t="n">
        <v>8.4</v>
      </c>
      <c r="D88" s="109" t="n">
        <v>6.3</v>
      </c>
      <c r="E88" s="110" t="n">
        <v>6.15</v>
      </c>
      <c r="F88" s="62" t="n">
        <f aca="false">E88-D88</f>
        <v>-0.149999999999999</v>
      </c>
      <c r="G88" s="111" t="n">
        <f aca="false">(E88/D88)*100</f>
        <v>97.6190476190476</v>
      </c>
    </row>
    <row r="89" s="106" customFormat="true" ht="21.9" hidden="false" customHeight="true" outlineLevel="0" collapsed="false">
      <c r="A89" s="107" t="s">
        <v>116</v>
      </c>
      <c r="B89" s="137" t="s">
        <v>117</v>
      </c>
      <c r="C89" s="90" t="n">
        <v>3</v>
      </c>
      <c r="D89" s="109" t="n">
        <v>2.25</v>
      </c>
      <c r="E89" s="110" t="n">
        <v>23</v>
      </c>
      <c r="F89" s="62" t="n">
        <f aca="false">E89-D89</f>
        <v>20.75</v>
      </c>
      <c r="G89" s="111" t="n">
        <f aca="false">(E89/D89)*100</f>
        <v>1022.22222222222</v>
      </c>
    </row>
    <row r="90" s="106" customFormat="true" ht="21.9" hidden="false" customHeight="true" outlineLevel="0" collapsed="false">
      <c r="A90" s="138" t="s">
        <v>118</v>
      </c>
      <c r="B90" s="139" t="n">
        <v>195</v>
      </c>
      <c r="C90" s="90" t="n">
        <v>10</v>
      </c>
      <c r="D90" s="109" t="n">
        <v>7.5</v>
      </c>
      <c r="E90" s="110" t="n">
        <v>1.7</v>
      </c>
      <c r="F90" s="62" t="n">
        <f aca="false">E90-D90</f>
        <v>-5.8</v>
      </c>
      <c r="G90" s="111" t="n">
        <f aca="false">(E90/D90)*100</f>
        <v>22.6666666666667</v>
      </c>
    </row>
    <row r="91" customFormat="false" ht="21.9" hidden="false" customHeight="true" outlineLevel="0" collapsed="false">
      <c r="A91" s="140" t="s">
        <v>119</v>
      </c>
      <c r="B91" s="134" t="n">
        <v>193</v>
      </c>
      <c r="C91" s="115" t="n">
        <f aca="false">C92</f>
        <v>7.5</v>
      </c>
      <c r="D91" s="135" t="n">
        <f aca="false">D92</f>
        <v>5.6</v>
      </c>
      <c r="E91" s="136" t="n">
        <f aca="false">E92</f>
        <v>95.6</v>
      </c>
      <c r="F91" s="62" t="n">
        <f aca="false">E91-D91</f>
        <v>90</v>
      </c>
      <c r="G91" s="64" t="n">
        <f aca="false">(E91/D91)*100</f>
        <v>1707.14285714286</v>
      </c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</row>
    <row r="92" s="106" customFormat="true" ht="21.9" hidden="false" customHeight="true" outlineLevel="0" collapsed="false">
      <c r="A92" s="107" t="s">
        <v>120</v>
      </c>
      <c r="B92" s="137" t="s">
        <v>121</v>
      </c>
      <c r="C92" s="90" t="n">
        <v>7.5</v>
      </c>
      <c r="D92" s="109" t="n">
        <v>5.6</v>
      </c>
      <c r="E92" s="110" t="n">
        <v>95.6</v>
      </c>
      <c r="F92" s="62" t="n">
        <f aca="false">E92-D92</f>
        <v>90</v>
      </c>
      <c r="G92" s="111" t="n">
        <f aca="false">(E92/D92)*100</f>
        <v>1707.14285714286</v>
      </c>
      <c r="Q92" s="141"/>
    </row>
    <row r="93" customFormat="false" ht="21.9" hidden="false" customHeight="true" outlineLevel="0" collapsed="false">
      <c r="A93" s="95" t="s">
        <v>122</v>
      </c>
      <c r="B93" s="114" t="n">
        <v>194</v>
      </c>
      <c r="C93" s="115" t="n">
        <f aca="false">C95+C96+C97+C98+C99+C94</f>
        <v>3130.3</v>
      </c>
      <c r="D93" s="116" t="n">
        <f aca="false">D94+D95</f>
        <v>2347.7</v>
      </c>
      <c r="E93" s="75" t="n">
        <f aca="false">E94+E95</f>
        <v>2280.86</v>
      </c>
      <c r="F93" s="62" t="n">
        <f aca="false">E93-D93</f>
        <v>-66.8400000000002</v>
      </c>
      <c r="G93" s="64" t="n">
        <f aca="false">(E93/D93)*100</f>
        <v>97.1529582144226</v>
      </c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</row>
    <row r="94" customFormat="false" ht="21.9" hidden="false" customHeight="true" outlineLevel="0" collapsed="false">
      <c r="A94" s="142" t="s">
        <v>123</v>
      </c>
      <c r="B94" s="132" t="s">
        <v>124</v>
      </c>
      <c r="C94" s="90" t="n">
        <v>2565.8</v>
      </c>
      <c r="D94" s="83" t="n">
        <v>1924.3</v>
      </c>
      <c r="E94" s="67" t="n">
        <v>1872.6</v>
      </c>
      <c r="F94" s="62" t="n">
        <f aca="false">E94-D94</f>
        <v>-51.7</v>
      </c>
      <c r="G94" s="64" t="n">
        <f aca="false">(E94/D94)*100</f>
        <v>97.3133087356441</v>
      </c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</row>
    <row r="95" customFormat="false" ht="21.9" hidden="false" customHeight="true" outlineLevel="0" collapsed="false">
      <c r="A95" s="89" t="s">
        <v>125</v>
      </c>
      <c r="B95" s="132" t="s">
        <v>126</v>
      </c>
      <c r="C95" s="90" t="n">
        <v>564.5</v>
      </c>
      <c r="D95" s="83" t="n">
        <v>423.4</v>
      </c>
      <c r="E95" s="67" t="n">
        <v>408.26</v>
      </c>
      <c r="F95" s="62" t="n">
        <f aca="false">E95-D95</f>
        <v>-15.14</v>
      </c>
      <c r="G95" s="64" t="n">
        <f aca="false">(E95/D95)*100</f>
        <v>96.4241851676901</v>
      </c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</row>
    <row r="96" customFormat="false" ht="21.9" hidden="false" customHeight="true" outlineLevel="0" collapsed="false">
      <c r="A96" s="87" t="s">
        <v>127</v>
      </c>
      <c r="B96" s="143" t="n">
        <v>196</v>
      </c>
      <c r="C96" s="144" t="n">
        <v>0</v>
      </c>
      <c r="D96" s="83" t="n">
        <v>0</v>
      </c>
      <c r="E96" s="67" t="n">
        <v>0</v>
      </c>
      <c r="F96" s="62" t="n">
        <f aca="false">E96-D96</f>
        <v>0</v>
      </c>
      <c r="G96" s="64" t="n">
        <v>0</v>
      </c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</row>
    <row r="97" customFormat="false" ht="21.9" hidden="false" customHeight="true" outlineLevel="0" collapsed="false">
      <c r="A97" s="87" t="s">
        <v>128</v>
      </c>
      <c r="B97" s="143" t="n">
        <v>197</v>
      </c>
      <c r="C97" s="144" t="n">
        <v>0</v>
      </c>
      <c r="D97" s="83" t="n">
        <v>0</v>
      </c>
      <c r="E97" s="67" t="n">
        <v>0</v>
      </c>
      <c r="F97" s="62" t="n">
        <f aca="false">E97-D97</f>
        <v>0</v>
      </c>
      <c r="G97" s="64" t="n">
        <v>0</v>
      </c>
    </row>
    <row r="98" customFormat="false" ht="21.9" hidden="false" customHeight="true" outlineLevel="0" collapsed="false">
      <c r="A98" s="87" t="s">
        <v>129</v>
      </c>
      <c r="B98" s="143" t="n">
        <v>198</v>
      </c>
      <c r="C98" s="144" t="n">
        <v>0</v>
      </c>
      <c r="D98" s="83" t="n">
        <v>0</v>
      </c>
      <c r="E98" s="67" t="n">
        <v>0</v>
      </c>
      <c r="F98" s="62" t="n">
        <f aca="false">E98-D98</f>
        <v>0</v>
      </c>
      <c r="G98" s="64" t="n">
        <v>0</v>
      </c>
    </row>
    <row r="99" customFormat="false" ht="21.9" hidden="false" customHeight="true" outlineLevel="0" collapsed="false">
      <c r="A99" s="87" t="s">
        <v>130</v>
      </c>
      <c r="B99" s="143" t="n">
        <v>199</v>
      </c>
      <c r="C99" s="144" t="n">
        <v>0</v>
      </c>
      <c r="D99" s="83" t="n">
        <v>0</v>
      </c>
      <c r="E99" s="67" t="n">
        <v>0</v>
      </c>
      <c r="F99" s="62" t="n">
        <f aca="false">E99-D99</f>
        <v>0</v>
      </c>
      <c r="G99" s="64" t="n">
        <v>0</v>
      </c>
    </row>
    <row r="100" customFormat="false" ht="21.9" hidden="false" customHeight="true" outlineLevel="0" collapsed="false">
      <c r="A100" s="145" t="s">
        <v>131</v>
      </c>
      <c r="B100" s="146" t="n">
        <v>200</v>
      </c>
      <c r="C100" s="147" t="n">
        <f aca="false">C37</f>
        <v>2200</v>
      </c>
      <c r="D100" s="148" t="n">
        <f aca="false">D101+D110+D111+D112+D113+D114+D115+D116+D117</f>
        <v>939.02</v>
      </c>
      <c r="E100" s="149" t="n">
        <f aca="false">E37</f>
        <v>1404.2</v>
      </c>
      <c r="F100" s="62" t="n">
        <f aca="false">E100-D100</f>
        <v>465.18</v>
      </c>
      <c r="G100" s="64" t="n">
        <f aca="false">(E100/D100)*100</f>
        <v>149.538880961002</v>
      </c>
    </row>
    <row r="101" customFormat="false" ht="21.9" hidden="false" customHeight="true" outlineLevel="0" collapsed="false">
      <c r="A101" s="150" t="s">
        <v>132</v>
      </c>
      <c r="B101" s="151" t="n">
        <v>201</v>
      </c>
      <c r="C101" s="152" t="n">
        <f aca="false">C103+C104+C105+C106+C108+C109+C102</f>
        <v>1332.4</v>
      </c>
      <c r="D101" s="153" t="n">
        <f aca="false">D102+D103+D104+D105+D106+D107+D108+D109</f>
        <v>723.32</v>
      </c>
      <c r="E101" s="154" t="n">
        <f aca="false">E103+E104+E105+E106+E107+E108+E109</f>
        <v>433.5</v>
      </c>
      <c r="F101" s="62" t="n">
        <f aca="false">E101-D101</f>
        <v>-289.82</v>
      </c>
      <c r="G101" s="64" t="n">
        <f aca="false">(E101/D101)*100</f>
        <v>59.9319803130012</v>
      </c>
    </row>
    <row r="102" customFormat="false" ht="21.9" hidden="false" customHeight="true" outlineLevel="0" collapsed="false">
      <c r="A102" s="155" t="s">
        <v>75</v>
      </c>
      <c r="B102" s="156" t="s">
        <v>133</v>
      </c>
      <c r="C102" s="157" t="n">
        <v>342.7</v>
      </c>
      <c r="D102" s="158" t="n">
        <v>212.7</v>
      </c>
      <c r="E102" s="159" t="n">
        <v>241</v>
      </c>
      <c r="F102" s="62" t="n">
        <f aca="false">E102-D102</f>
        <v>28.3</v>
      </c>
      <c r="G102" s="64" t="n">
        <f aca="false">(E102/D102)*100</f>
        <v>113.305124588622</v>
      </c>
    </row>
    <row r="103" customFormat="false" ht="21.9" hidden="false" customHeight="true" outlineLevel="0" collapsed="false">
      <c r="A103" s="155" t="s">
        <v>77</v>
      </c>
      <c r="B103" s="156" t="s">
        <v>134</v>
      </c>
      <c r="C103" s="157" t="n">
        <v>0</v>
      </c>
      <c r="D103" s="158" t="n">
        <v>0</v>
      </c>
      <c r="E103" s="159" t="n">
        <v>0</v>
      </c>
      <c r="F103" s="62" t="n">
        <f aca="false">E103-D103</f>
        <v>0</v>
      </c>
      <c r="G103" s="64" t="n">
        <v>0</v>
      </c>
    </row>
    <row r="104" customFormat="false" ht="21.9" hidden="false" customHeight="true" outlineLevel="0" collapsed="false">
      <c r="A104" s="155" t="s">
        <v>79</v>
      </c>
      <c r="B104" s="156" t="s">
        <v>135</v>
      </c>
      <c r="C104" s="157" t="n">
        <v>928</v>
      </c>
      <c r="D104" s="158" t="n">
        <v>480.1</v>
      </c>
      <c r="E104" s="159" t="n">
        <v>329.7</v>
      </c>
      <c r="F104" s="62" t="n">
        <f aca="false">E104-D104</f>
        <v>-150.4</v>
      </c>
      <c r="G104" s="64" t="n">
        <f aca="false">(E104/D104)*100</f>
        <v>68.673193084774</v>
      </c>
    </row>
    <row r="105" customFormat="false" ht="21.9" hidden="false" customHeight="true" outlineLevel="0" collapsed="false">
      <c r="A105" s="155" t="s">
        <v>81</v>
      </c>
      <c r="B105" s="156" t="s">
        <v>136</v>
      </c>
      <c r="C105" s="157" t="n">
        <v>0</v>
      </c>
      <c r="D105" s="158" t="n">
        <v>0</v>
      </c>
      <c r="E105" s="159" t="n">
        <v>75.2</v>
      </c>
      <c r="F105" s="62" t="n">
        <f aca="false">E105-D105</f>
        <v>75.2</v>
      </c>
      <c r="G105" s="64" t="n">
        <v>0</v>
      </c>
    </row>
    <row r="106" customFormat="false" ht="21.9" hidden="false" customHeight="true" outlineLevel="0" collapsed="false">
      <c r="A106" s="155" t="s">
        <v>137</v>
      </c>
      <c r="B106" s="156" t="s">
        <v>138</v>
      </c>
      <c r="C106" s="157" t="n">
        <v>20.7</v>
      </c>
      <c r="D106" s="158" t="n">
        <v>15.52</v>
      </c>
      <c r="E106" s="159" t="n">
        <v>14.1</v>
      </c>
      <c r="F106" s="62" t="n">
        <f aca="false">E106-D106</f>
        <v>-1.42</v>
      </c>
      <c r="G106" s="64" t="n">
        <f aca="false">(E106/D106)*100</f>
        <v>90.8505154639175</v>
      </c>
    </row>
    <row r="107" customFormat="false" ht="21.9" hidden="false" customHeight="true" outlineLevel="0" collapsed="false">
      <c r="A107" s="160" t="s">
        <v>83</v>
      </c>
      <c r="B107" s="156"/>
      <c r="C107" s="157"/>
      <c r="D107" s="158" t="n">
        <v>0</v>
      </c>
      <c r="E107" s="159" t="n">
        <v>0</v>
      </c>
      <c r="F107" s="62" t="n">
        <f aca="false">E107-D107</f>
        <v>0</v>
      </c>
      <c r="G107" s="64" t="n">
        <v>0</v>
      </c>
    </row>
    <row r="108" customFormat="false" ht="21.9" hidden="false" customHeight="true" outlineLevel="0" collapsed="false">
      <c r="A108" s="155" t="s">
        <v>85</v>
      </c>
      <c r="B108" s="156" t="s">
        <v>139</v>
      </c>
      <c r="C108" s="157" t="n">
        <v>20</v>
      </c>
      <c r="D108" s="158" t="n">
        <v>15</v>
      </c>
      <c r="E108" s="159" t="n">
        <v>14.5</v>
      </c>
      <c r="F108" s="62" t="n">
        <f aca="false">E108-D108</f>
        <v>-0.5</v>
      </c>
      <c r="G108" s="64" t="n">
        <f aca="false">(E108/D108)*100</f>
        <v>96.6666666666667</v>
      </c>
    </row>
    <row r="109" customFormat="false" ht="21.9" hidden="false" customHeight="true" outlineLevel="0" collapsed="false">
      <c r="A109" s="161" t="s">
        <v>140</v>
      </c>
      <c r="B109" s="156" t="s">
        <v>141</v>
      </c>
      <c r="C109" s="157" t="n">
        <v>21</v>
      </c>
      <c r="D109" s="158" t="n">
        <v>0</v>
      </c>
      <c r="E109" s="159" t="n">
        <v>0</v>
      </c>
      <c r="F109" s="62" t="n">
        <f aca="false">E109-D109</f>
        <v>0</v>
      </c>
      <c r="G109" s="64" t="n">
        <v>0</v>
      </c>
    </row>
    <row r="110" customFormat="false" ht="38.25" hidden="false" customHeight="true" outlineLevel="0" collapsed="false">
      <c r="A110" s="162" t="s">
        <v>142</v>
      </c>
      <c r="B110" s="163" t="n">
        <v>202</v>
      </c>
      <c r="C110" s="164" t="n">
        <v>0</v>
      </c>
      <c r="D110" s="165" t="n">
        <v>0</v>
      </c>
      <c r="E110" s="166" t="n">
        <v>0</v>
      </c>
      <c r="F110" s="62" t="n">
        <f aca="false">E110-D110</f>
        <v>0</v>
      </c>
      <c r="G110" s="64" t="n">
        <v>0</v>
      </c>
    </row>
    <row r="111" customFormat="false" ht="34.5" hidden="false" customHeight="true" outlineLevel="0" collapsed="false">
      <c r="A111" s="162" t="s">
        <v>143</v>
      </c>
      <c r="B111" s="163" t="n">
        <v>203</v>
      </c>
      <c r="C111" s="164" t="n">
        <v>197.6</v>
      </c>
      <c r="D111" s="165" t="n">
        <v>148.2</v>
      </c>
      <c r="E111" s="166" t="n">
        <v>137.8</v>
      </c>
      <c r="F111" s="62" t="n">
        <f aca="false">E111-D111</f>
        <v>-10.4</v>
      </c>
      <c r="G111" s="64" t="n">
        <f aca="false">(E111/D111)*100</f>
        <v>92.9824561403509</v>
      </c>
    </row>
    <row r="112" customFormat="false" ht="37.5" hidden="false" customHeight="true" outlineLevel="0" collapsed="false">
      <c r="A112" s="162" t="s">
        <v>144</v>
      </c>
      <c r="B112" s="163" t="n">
        <v>204</v>
      </c>
      <c r="C112" s="164" t="n">
        <v>60</v>
      </c>
      <c r="D112" s="165" t="n">
        <v>60</v>
      </c>
      <c r="E112" s="166" t="n">
        <v>0</v>
      </c>
      <c r="F112" s="62" t="n">
        <f aca="false">E112-D112</f>
        <v>-60</v>
      </c>
      <c r="G112" s="64" t="n">
        <f aca="false">(E112/D112)*100</f>
        <v>0</v>
      </c>
    </row>
    <row r="113" customFormat="false" ht="18.6" hidden="false" customHeight="true" outlineLevel="0" collapsed="false">
      <c r="A113" s="162" t="s">
        <v>145</v>
      </c>
      <c r="B113" s="163" t="n">
        <v>205</v>
      </c>
      <c r="C113" s="164" t="n">
        <v>10</v>
      </c>
      <c r="D113" s="165" t="n">
        <v>7.5</v>
      </c>
      <c r="E113" s="166" t="n">
        <v>6.9</v>
      </c>
      <c r="F113" s="62" t="n">
        <f aca="false">E113-D113</f>
        <v>-0.6</v>
      </c>
      <c r="G113" s="64" t="n">
        <f aca="false">(E113/D113)*100</f>
        <v>92</v>
      </c>
    </row>
    <row r="114" customFormat="false" ht="18.6" hidden="false" customHeight="true" outlineLevel="0" collapsed="false">
      <c r="A114" s="162" t="s">
        <v>146</v>
      </c>
      <c r="B114" s="163" t="n">
        <v>206</v>
      </c>
      <c r="C114" s="164" t="n">
        <v>0</v>
      </c>
      <c r="D114" s="165" t="n">
        <v>0</v>
      </c>
      <c r="E114" s="166" t="n">
        <v>0</v>
      </c>
      <c r="F114" s="62" t="n">
        <f aca="false">E114-D114</f>
        <v>0</v>
      </c>
      <c r="G114" s="64" t="n">
        <v>0</v>
      </c>
    </row>
    <row r="115" customFormat="false" ht="18.6" hidden="false" customHeight="true" outlineLevel="0" collapsed="false">
      <c r="A115" s="167" t="s">
        <v>147</v>
      </c>
      <c r="B115" s="163" t="n">
        <v>207</v>
      </c>
      <c r="C115" s="164"/>
      <c r="D115" s="165" t="n">
        <v>0</v>
      </c>
      <c r="E115" s="166" t="n">
        <v>0</v>
      </c>
      <c r="F115" s="62" t="n">
        <f aca="false">E115-D115</f>
        <v>0</v>
      </c>
      <c r="G115" s="64" t="n">
        <v>0</v>
      </c>
    </row>
    <row r="116" customFormat="false" ht="18.6" hidden="false" customHeight="true" outlineLevel="0" collapsed="false">
      <c r="A116" s="162" t="s">
        <v>148</v>
      </c>
      <c r="B116" s="163" t="n">
        <v>208</v>
      </c>
      <c r="C116" s="164"/>
      <c r="D116" s="165" t="n">
        <v>0</v>
      </c>
      <c r="E116" s="166" t="n">
        <v>0</v>
      </c>
      <c r="F116" s="62" t="n">
        <f aca="false">E116-D116</f>
        <v>0</v>
      </c>
      <c r="G116" s="64" t="n">
        <v>0</v>
      </c>
    </row>
    <row r="117" customFormat="false" ht="18.6" hidden="false" customHeight="true" outlineLevel="0" collapsed="false">
      <c r="A117" s="162" t="s">
        <v>149</v>
      </c>
      <c r="B117" s="163" t="n">
        <v>209</v>
      </c>
      <c r="C117" s="164"/>
      <c r="D117" s="168" t="n">
        <v>0</v>
      </c>
      <c r="E117" s="166" t="n">
        <v>0</v>
      </c>
      <c r="F117" s="62" t="n">
        <f aca="false">E117-D117</f>
        <v>0</v>
      </c>
      <c r="G117" s="64" t="n">
        <v>0</v>
      </c>
    </row>
    <row r="118" customFormat="false" ht="18.6" hidden="false" customHeight="true" outlineLevel="0" collapsed="false">
      <c r="A118" s="169" t="s">
        <v>150</v>
      </c>
      <c r="B118" s="170"/>
      <c r="C118" s="171"/>
      <c r="D118" s="172"/>
      <c r="E118" s="172"/>
      <c r="F118" s="173"/>
      <c r="G118" s="64" t="n">
        <v>0</v>
      </c>
    </row>
    <row r="119" customFormat="false" ht="20.1" hidden="false" customHeight="true" outlineLevel="0" collapsed="false">
      <c r="A119" s="174" t="s">
        <v>151</v>
      </c>
      <c r="B119" s="175" t="n">
        <v>210</v>
      </c>
      <c r="C119" s="62" t="n">
        <v>1142</v>
      </c>
      <c r="D119" s="176" t="n">
        <v>819.75</v>
      </c>
      <c r="E119" s="176" t="n">
        <f aca="false">E55+E43</f>
        <v>905.9</v>
      </c>
      <c r="F119" s="62" t="n">
        <f aca="false">D119-E119</f>
        <v>-86.15</v>
      </c>
      <c r="G119" s="64" t="n">
        <f aca="false">(E119/D119)*100</f>
        <v>110.509301616346</v>
      </c>
    </row>
    <row r="120" customFormat="false" ht="20.1" hidden="false" customHeight="true" outlineLevel="0" collapsed="false">
      <c r="A120" s="177" t="s">
        <v>152</v>
      </c>
      <c r="B120" s="178" t="n">
        <v>211</v>
      </c>
      <c r="C120" s="62" t="n">
        <v>18423</v>
      </c>
      <c r="D120" s="67" t="n">
        <v>13817</v>
      </c>
      <c r="E120" s="67" t="n">
        <f aca="false">E80+E94</f>
        <v>13563.4</v>
      </c>
      <c r="F120" s="62" t="n">
        <f aca="false">D120-E120</f>
        <v>253.6</v>
      </c>
      <c r="G120" s="64" t="n">
        <f aca="false">(E120/D120)*100</f>
        <v>98.1645798653832</v>
      </c>
    </row>
    <row r="121" customFormat="false" ht="20.1" hidden="false" customHeight="true" outlineLevel="0" collapsed="false">
      <c r="A121" s="177" t="s">
        <v>153</v>
      </c>
      <c r="B121" s="178" t="n">
        <v>212</v>
      </c>
      <c r="C121" s="62" t="n">
        <v>4052.5</v>
      </c>
      <c r="D121" s="67" t="n">
        <v>3039.4</v>
      </c>
      <c r="E121" s="67" t="n">
        <f aca="false">E81+E95</f>
        <v>2974.13</v>
      </c>
      <c r="F121" s="62" t="n">
        <f aca="false">D121-E121</f>
        <v>65.27</v>
      </c>
      <c r="G121" s="64" t="n">
        <f aca="false">(E121/D121)*100</f>
        <v>97.852536684872</v>
      </c>
    </row>
    <row r="122" customFormat="false" ht="20.1" hidden="false" customHeight="true" outlineLevel="0" collapsed="false">
      <c r="A122" s="177" t="s">
        <v>154</v>
      </c>
      <c r="B122" s="178" t="n">
        <v>213</v>
      </c>
      <c r="C122" s="62" t="n">
        <v>250</v>
      </c>
      <c r="D122" s="67" t="n">
        <v>187.5</v>
      </c>
      <c r="E122" s="67" t="n">
        <f aca="false">E82</f>
        <v>125</v>
      </c>
      <c r="F122" s="62" t="n">
        <f aca="false">D122-E122</f>
        <v>62.5</v>
      </c>
      <c r="G122" s="64" t="n">
        <f aca="false">(E122/D122)*100</f>
        <v>66.6666666666667</v>
      </c>
    </row>
    <row r="123" customFormat="false" ht="20.1" hidden="false" customHeight="true" outlineLevel="0" collapsed="false">
      <c r="A123" s="177" t="s">
        <v>155</v>
      </c>
      <c r="B123" s="178" t="n">
        <v>214</v>
      </c>
      <c r="C123" s="62" t="n">
        <v>382.5</v>
      </c>
      <c r="D123" s="67" t="n">
        <v>323.85</v>
      </c>
      <c r="E123" s="67" t="n">
        <f aca="false">E91+E87+E74+E62+E55</f>
        <v>538.2</v>
      </c>
      <c r="F123" s="62" t="n">
        <f aca="false">D123-E123</f>
        <v>-214.35</v>
      </c>
      <c r="G123" s="64" t="n">
        <f aca="false">(E123/D123)*100</f>
        <v>166.188050023159</v>
      </c>
    </row>
    <row r="124" customFormat="false" ht="20.1" hidden="false" customHeight="true" outlineLevel="0" collapsed="false">
      <c r="A124" s="179" t="s">
        <v>156</v>
      </c>
      <c r="B124" s="180" t="n">
        <v>215</v>
      </c>
      <c r="C124" s="62" t="n">
        <f aca="false">C119+C120+C121+C123</f>
        <v>24000</v>
      </c>
      <c r="D124" s="181" t="n">
        <f aca="false">D119+D120+D121+D123</f>
        <v>18000</v>
      </c>
      <c r="E124" s="149" t="n">
        <f aca="false">E119+E120+E121+E123</f>
        <v>17981.63</v>
      </c>
      <c r="F124" s="62" t="n">
        <f aca="false">F119+F120+F121+F123</f>
        <v>18.3700000000003</v>
      </c>
      <c r="G124" s="64" t="n">
        <f aca="false">(E124/D124)*100</f>
        <v>99.8979444444445</v>
      </c>
    </row>
    <row r="125" customFormat="false" ht="20.1" hidden="false" customHeight="true" outlineLevel="0" collapsed="false">
      <c r="A125" s="179" t="s">
        <v>157</v>
      </c>
      <c r="B125" s="180" t="n">
        <v>216</v>
      </c>
      <c r="C125" s="62" t="n">
        <f aca="false">C124+C37</f>
        <v>26200</v>
      </c>
      <c r="D125" s="182" t="n">
        <f aca="false">D124+D37</f>
        <v>19429.92</v>
      </c>
      <c r="E125" s="62" t="n">
        <f aca="false">E124+E37</f>
        <v>19385.83</v>
      </c>
      <c r="F125" s="62" t="n">
        <f aca="false">F124+F100</f>
        <v>483.55</v>
      </c>
      <c r="G125" s="64" t="n">
        <f aca="false">(E125/D125)*100</f>
        <v>99.7730819272545</v>
      </c>
    </row>
    <row r="126" customFormat="false" ht="18.6" hidden="false" customHeight="true" outlineLevel="0" collapsed="false">
      <c r="A126" s="136" t="s">
        <v>158</v>
      </c>
      <c r="B126" s="183"/>
      <c r="C126" s="184"/>
      <c r="D126" s="136"/>
      <c r="E126" s="136"/>
      <c r="F126" s="185"/>
      <c r="G126" s="64" t="n">
        <v>0</v>
      </c>
    </row>
    <row r="127" customFormat="false" ht="18.6" hidden="false" customHeight="true" outlineLevel="0" collapsed="false">
      <c r="A127" s="177" t="s">
        <v>159</v>
      </c>
      <c r="B127" s="74" t="n">
        <v>220</v>
      </c>
      <c r="C127" s="186"/>
      <c r="D127" s="187" t="n">
        <v>0</v>
      </c>
      <c r="E127" s="67"/>
      <c r="F127" s="62" t="n">
        <v>0</v>
      </c>
      <c r="G127" s="64" t="n">
        <v>0</v>
      </c>
    </row>
    <row r="128" customFormat="false" ht="18.6" hidden="false" customHeight="true" outlineLevel="0" collapsed="false">
      <c r="A128" s="188" t="s">
        <v>160</v>
      </c>
      <c r="B128" s="189" t="n">
        <v>230</v>
      </c>
      <c r="C128" s="190" t="n">
        <f aca="false">C130</f>
        <v>250</v>
      </c>
      <c r="D128" s="191" t="n">
        <v>187.5</v>
      </c>
      <c r="E128" s="100" t="n">
        <f aca="false">E131</f>
        <v>310</v>
      </c>
      <c r="F128" s="105" t="n">
        <f aca="false">E128/D128</f>
        <v>1.65333333333333</v>
      </c>
      <c r="G128" s="64" t="n">
        <f aca="false">(E128/D128)*100</f>
        <v>165.333333333333</v>
      </c>
    </row>
    <row r="129" customFormat="false" ht="18.6" hidden="false" customHeight="true" outlineLevel="0" collapsed="false">
      <c r="A129" s="177" t="s">
        <v>161</v>
      </c>
      <c r="B129" s="192" t="n">
        <v>231</v>
      </c>
      <c r="C129" s="186" t="n">
        <v>0</v>
      </c>
      <c r="D129" s="187" t="n">
        <v>0</v>
      </c>
      <c r="E129" s="67" t="n">
        <v>0</v>
      </c>
      <c r="F129" s="105" t="n">
        <v>0</v>
      </c>
      <c r="G129" s="64" t="n">
        <v>0</v>
      </c>
    </row>
    <row r="130" customFormat="false" ht="18.6" hidden="false" customHeight="true" outlineLevel="0" collapsed="false">
      <c r="A130" s="177" t="s">
        <v>162</v>
      </c>
      <c r="B130" s="193" t="n">
        <v>232</v>
      </c>
      <c r="C130" s="190" t="n">
        <v>250</v>
      </c>
      <c r="D130" s="194" t="n">
        <v>187.5</v>
      </c>
      <c r="E130" s="149" t="n">
        <f aca="false">E132</f>
        <v>0</v>
      </c>
      <c r="F130" s="105" t="n">
        <f aca="false">E130/D130</f>
        <v>0</v>
      </c>
      <c r="G130" s="64" t="n">
        <f aca="false">(E130/D130)*100</f>
        <v>0</v>
      </c>
    </row>
    <row r="131" customFormat="false" ht="18.6" hidden="false" customHeight="true" outlineLevel="0" collapsed="false">
      <c r="A131" s="177" t="s">
        <v>163</v>
      </c>
      <c r="B131" s="192" t="n">
        <v>233</v>
      </c>
      <c r="C131" s="186" t="n">
        <v>250</v>
      </c>
      <c r="D131" s="187" t="n">
        <v>187.5</v>
      </c>
      <c r="E131" s="67" t="n">
        <v>310</v>
      </c>
      <c r="F131" s="105" t="n">
        <f aca="false">E131/D131</f>
        <v>1.65333333333333</v>
      </c>
      <c r="G131" s="64" t="n">
        <f aca="false">(E131/D131)*100</f>
        <v>165.333333333333</v>
      </c>
    </row>
    <row r="132" customFormat="false" ht="18.6" hidden="false" customHeight="true" outlineLevel="0" collapsed="false">
      <c r="A132" s="177" t="s">
        <v>164</v>
      </c>
      <c r="B132" s="192" t="n">
        <v>234</v>
      </c>
      <c r="C132" s="186" t="n">
        <v>0</v>
      </c>
      <c r="D132" s="187" t="n">
        <v>0</v>
      </c>
      <c r="E132" s="67" t="n">
        <v>0</v>
      </c>
      <c r="F132" s="62" t="n">
        <v>0</v>
      </c>
      <c r="G132" s="64" t="n">
        <v>0</v>
      </c>
    </row>
    <row r="133" customFormat="false" ht="18.6" hidden="false" customHeight="true" outlineLevel="0" collapsed="false">
      <c r="A133" s="177" t="s">
        <v>165</v>
      </c>
      <c r="B133" s="192" t="n">
        <v>235</v>
      </c>
      <c r="C133" s="186" t="n">
        <v>0</v>
      </c>
      <c r="D133" s="186" t="n">
        <v>0</v>
      </c>
      <c r="E133" s="62" t="n">
        <v>0</v>
      </c>
      <c r="F133" s="62" t="n">
        <v>0</v>
      </c>
      <c r="G133" s="64" t="n">
        <v>0</v>
      </c>
    </row>
    <row r="134" customFormat="false" ht="18.6" hidden="false" customHeight="true" outlineLevel="0" collapsed="false">
      <c r="A134" s="177" t="s">
        <v>166</v>
      </c>
      <c r="B134" s="195" t="n">
        <v>236</v>
      </c>
      <c r="C134" s="186" t="n">
        <v>0</v>
      </c>
      <c r="D134" s="186" t="n">
        <v>0</v>
      </c>
      <c r="E134" s="62" t="n">
        <v>0</v>
      </c>
      <c r="F134" s="62" t="n">
        <v>0</v>
      </c>
      <c r="G134" s="64" t="n">
        <v>0</v>
      </c>
    </row>
    <row r="135" customFormat="false" ht="18.6" hidden="false" customHeight="true" outlineLevel="0" collapsed="false">
      <c r="A135" s="169" t="s">
        <v>167</v>
      </c>
      <c r="B135" s="196"/>
      <c r="C135" s="197"/>
      <c r="D135" s="198"/>
      <c r="E135" s="198"/>
      <c r="F135" s="199"/>
      <c r="G135" s="64" t="n">
        <v>0</v>
      </c>
    </row>
    <row r="136" customFormat="false" ht="18.6" hidden="false" customHeight="true" outlineLevel="0" collapsed="false">
      <c r="A136" s="200" t="s">
        <v>168</v>
      </c>
      <c r="B136" s="74" t="n">
        <v>240</v>
      </c>
      <c r="C136" s="201" t="n">
        <v>0</v>
      </c>
      <c r="D136" s="186" t="n">
        <v>0</v>
      </c>
      <c r="E136" s="67" t="n">
        <v>0</v>
      </c>
      <c r="F136" s="62" t="n">
        <v>0</v>
      </c>
      <c r="G136" s="64" t="n">
        <v>0</v>
      </c>
    </row>
    <row r="137" customFormat="false" ht="18.6" hidden="false" customHeight="true" outlineLevel="0" collapsed="false">
      <c r="A137" s="202" t="s">
        <v>169</v>
      </c>
      <c r="B137" s="195" t="n">
        <v>241</v>
      </c>
      <c r="C137" s="201" t="n">
        <v>0</v>
      </c>
      <c r="D137" s="186" t="n">
        <v>0</v>
      </c>
      <c r="E137" s="67" t="n">
        <v>0</v>
      </c>
      <c r="F137" s="62" t="n">
        <v>0</v>
      </c>
      <c r="G137" s="64" t="n">
        <v>0</v>
      </c>
    </row>
    <row r="138" customFormat="false" ht="18.6" hidden="false" customHeight="true" outlineLevel="0" collapsed="false">
      <c r="A138" s="202" t="s">
        <v>170</v>
      </c>
      <c r="B138" s="195" t="n">
        <v>242</v>
      </c>
      <c r="C138" s="201" t="n">
        <v>0</v>
      </c>
      <c r="D138" s="186" t="n">
        <v>0</v>
      </c>
      <c r="E138" s="67" t="n">
        <v>0</v>
      </c>
      <c r="F138" s="62" t="n">
        <v>0</v>
      </c>
      <c r="G138" s="64" t="n">
        <v>0</v>
      </c>
    </row>
    <row r="139" customFormat="false" ht="18.6" hidden="false" customHeight="true" outlineLevel="0" collapsed="false">
      <c r="A139" s="202" t="s">
        <v>171</v>
      </c>
      <c r="B139" s="195" t="n">
        <v>243</v>
      </c>
      <c r="C139" s="201" t="n">
        <v>0</v>
      </c>
      <c r="D139" s="186" t="n">
        <v>0</v>
      </c>
      <c r="E139" s="67" t="n">
        <v>0</v>
      </c>
      <c r="F139" s="62" t="n">
        <v>0</v>
      </c>
      <c r="G139" s="64" t="n">
        <v>0</v>
      </c>
    </row>
    <row r="140" customFormat="false" ht="18.6" hidden="false" customHeight="true" outlineLevel="0" collapsed="false">
      <c r="A140" s="200" t="s">
        <v>172</v>
      </c>
      <c r="B140" s="74" t="n">
        <v>250</v>
      </c>
      <c r="C140" s="201" t="n">
        <v>0</v>
      </c>
      <c r="D140" s="186" t="n">
        <v>0</v>
      </c>
      <c r="E140" s="67" t="n">
        <v>0</v>
      </c>
      <c r="F140" s="62" t="n">
        <v>0</v>
      </c>
      <c r="G140" s="64" t="n">
        <v>0</v>
      </c>
    </row>
    <row r="141" customFormat="false" ht="18.6" hidden="false" customHeight="true" outlineLevel="0" collapsed="false">
      <c r="A141" s="200" t="s">
        <v>173</v>
      </c>
      <c r="B141" s="74" t="n">
        <v>260</v>
      </c>
      <c r="C141" s="201" t="n">
        <v>0</v>
      </c>
      <c r="D141" s="186" t="n">
        <v>0</v>
      </c>
      <c r="E141" s="67" t="n">
        <v>0</v>
      </c>
      <c r="F141" s="62" t="n">
        <v>0</v>
      </c>
      <c r="G141" s="64" t="n">
        <v>0</v>
      </c>
    </row>
    <row r="142" customFormat="false" ht="18.6" hidden="false" customHeight="true" outlineLevel="0" collapsed="false">
      <c r="A142" s="202" t="s">
        <v>169</v>
      </c>
      <c r="B142" s="195" t="n">
        <v>261</v>
      </c>
      <c r="C142" s="201" t="n">
        <v>0</v>
      </c>
      <c r="D142" s="186" t="n">
        <v>0</v>
      </c>
      <c r="E142" s="67" t="n">
        <v>0</v>
      </c>
      <c r="F142" s="62" t="n">
        <v>0</v>
      </c>
      <c r="G142" s="64" t="n">
        <v>0</v>
      </c>
    </row>
    <row r="143" customFormat="false" ht="18.6" hidden="false" customHeight="true" outlineLevel="0" collapsed="false">
      <c r="A143" s="202" t="s">
        <v>170</v>
      </c>
      <c r="B143" s="195" t="n">
        <v>262</v>
      </c>
      <c r="C143" s="201" t="n">
        <v>0</v>
      </c>
      <c r="D143" s="186" t="n">
        <v>0</v>
      </c>
      <c r="E143" s="67" t="n">
        <v>0</v>
      </c>
      <c r="F143" s="62" t="n">
        <v>0</v>
      </c>
      <c r="G143" s="64" t="n">
        <v>0</v>
      </c>
    </row>
    <row r="144" customFormat="false" ht="18.6" hidden="false" customHeight="true" outlineLevel="0" collapsed="false">
      <c r="A144" s="202" t="s">
        <v>171</v>
      </c>
      <c r="B144" s="195" t="n">
        <v>263</v>
      </c>
      <c r="C144" s="201" t="n">
        <v>0</v>
      </c>
      <c r="D144" s="186" t="n">
        <v>0</v>
      </c>
      <c r="E144" s="67" t="n">
        <v>0</v>
      </c>
      <c r="F144" s="62" t="n">
        <v>0</v>
      </c>
      <c r="G144" s="64" t="n">
        <v>0</v>
      </c>
    </row>
    <row r="145" customFormat="false" ht="18.6" hidden="false" customHeight="true" outlineLevel="0" collapsed="false">
      <c r="A145" s="200" t="s">
        <v>174</v>
      </c>
      <c r="B145" s="74" t="n">
        <v>270</v>
      </c>
      <c r="C145" s="201" t="n">
        <v>0</v>
      </c>
      <c r="D145" s="186" t="n">
        <v>0</v>
      </c>
      <c r="E145" s="67" t="n">
        <v>0</v>
      </c>
      <c r="F145" s="62" t="n">
        <v>0</v>
      </c>
      <c r="G145" s="64" t="n">
        <v>0</v>
      </c>
    </row>
    <row r="146" customFormat="false" ht="18.6" hidden="false" customHeight="true" outlineLevel="0" collapsed="false">
      <c r="A146" s="123" t="s">
        <v>175</v>
      </c>
      <c r="B146" s="124" t="n">
        <v>280</v>
      </c>
      <c r="C146" s="201" t="n">
        <v>25000</v>
      </c>
      <c r="D146" s="181" t="n">
        <f aca="false">D32</f>
        <v>19429.92</v>
      </c>
      <c r="E146" s="149" t="n">
        <f aca="false">E32</f>
        <v>21202</v>
      </c>
      <c r="F146" s="62" t="n">
        <f aca="false">E146-D146</f>
        <v>1772.08</v>
      </c>
      <c r="G146" s="64" t="n">
        <f aca="false">(E146/D146)*100</f>
        <v>109.120366939236</v>
      </c>
    </row>
    <row r="147" customFormat="false" ht="18.6" hidden="false" customHeight="true" outlineLevel="0" collapsed="false">
      <c r="A147" s="123" t="s">
        <v>176</v>
      </c>
      <c r="B147" s="124" t="n">
        <v>290</v>
      </c>
      <c r="C147" s="181" t="n">
        <f aca="false">C125</f>
        <v>26200</v>
      </c>
      <c r="D147" s="181" t="n">
        <f aca="false">D125</f>
        <v>19429.92</v>
      </c>
      <c r="E147" s="149" t="n">
        <f aca="false">E125</f>
        <v>19385.83</v>
      </c>
      <c r="F147" s="62" t="n">
        <f aca="false">E147-D147</f>
        <v>-44.0899999999965</v>
      </c>
      <c r="G147" s="64" t="n">
        <f aca="false">(E147/D147)*100</f>
        <v>99.7730819272545</v>
      </c>
    </row>
    <row r="148" customFormat="false" ht="20.1" hidden="false" customHeight="true" outlineLevel="0" collapsed="false">
      <c r="A148" s="123" t="s">
        <v>177</v>
      </c>
      <c r="B148" s="123"/>
      <c r="C148" s="201"/>
      <c r="D148" s="172"/>
      <c r="E148" s="172"/>
      <c r="F148" s="203"/>
      <c r="G148" s="64" t="n">
        <v>0</v>
      </c>
    </row>
    <row r="149" customFormat="false" ht="20.1" hidden="false" customHeight="true" outlineLevel="0" collapsed="false">
      <c r="A149" s="204" t="s">
        <v>178</v>
      </c>
      <c r="B149" s="205" t="n">
        <v>300</v>
      </c>
      <c r="C149" s="201" t="n">
        <v>0</v>
      </c>
      <c r="D149" s="206" t="n">
        <v>140</v>
      </c>
      <c r="E149" s="67"/>
      <c r="F149" s="62" t="n">
        <v>140</v>
      </c>
      <c r="G149" s="64" t="n">
        <f aca="false">(E149/D149)*100</f>
        <v>0</v>
      </c>
    </row>
    <row r="150" customFormat="false" ht="20.1" hidden="false" customHeight="true" outlineLevel="0" collapsed="false">
      <c r="A150" s="200" t="s">
        <v>179</v>
      </c>
      <c r="B150" s="74" t="n">
        <v>310</v>
      </c>
      <c r="C150" s="207" t="n">
        <v>0</v>
      </c>
      <c r="D150" s="67" t="n">
        <v>0</v>
      </c>
      <c r="E150" s="67"/>
      <c r="F150" s="62" t="n">
        <v>0</v>
      </c>
      <c r="G150" s="64" t="n">
        <v>0</v>
      </c>
    </row>
    <row r="151" customFormat="false" ht="20.1" hidden="false" customHeight="true" outlineLevel="0" collapsed="false">
      <c r="A151" s="200" t="s">
        <v>180</v>
      </c>
      <c r="B151" s="74" t="n">
        <v>320</v>
      </c>
      <c r="C151" s="207" t="n">
        <v>0</v>
      </c>
      <c r="D151" s="67" t="n">
        <v>0</v>
      </c>
      <c r="E151" s="67"/>
      <c r="F151" s="62" t="n">
        <v>0</v>
      </c>
      <c r="G151" s="64" t="n">
        <v>0</v>
      </c>
    </row>
    <row r="152" customFormat="false" ht="20.1" hidden="false" customHeight="true" outlineLevel="0" collapsed="false">
      <c r="A152" s="208"/>
      <c r="B152" s="7"/>
      <c r="C152" s="6"/>
      <c r="D152" s="8"/>
      <c r="E152" s="29"/>
      <c r="G152" s="8"/>
    </row>
    <row r="153" customFormat="false" ht="20.1" hidden="false" customHeight="true" outlineLevel="0" collapsed="false">
      <c r="A153" s="209" t="s">
        <v>181</v>
      </c>
      <c r="B153" s="210"/>
      <c r="C153" s="211"/>
      <c r="D153" s="212"/>
      <c r="E153" s="213" t="s">
        <v>182</v>
      </c>
      <c r="F153" s="213"/>
      <c r="G153" s="213"/>
    </row>
    <row r="154" customFormat="false" ht="20.1" hidden="false" customHeight="true" outlineLevel="0" collapsed="false">
      <c r="A154" s="214"/>
      <c r="B154" s="215"/>
      <c r="C154" s="215"/>
      <c r="D154" s="5"/>
      <c r="E154" s="216" t="s">
        <v>183</v>
      </c>
      <c r="F154" s="216"/>
      <c r="G154" s="216"/>
    </row>
    <row r="155" customFormat="false" ht="20.1" hidden="false" customHeight="true" outlineLevel="0" collapsed="false">
      <c r="A155" s="209" t="s">
        <v>184</v>
      </c>
      <c r="B155" s="217"/>
      <c r="C155" s="218"/>
      <c r="D155" s="219"/>
      <c r="E155" s="213" t="s">
        <v>185</v>
      </c>
      <c r="F155" s="213"/>
      <c r="G155" s="213"/>
    </row>
    <row r="156" customFormat="false" ht="20.1" hidden="false" customHeight="true" outlineLevel="0" collapsed="false">
      <c r="A156" s="220"/>
      <c r="B156" s="221"/>
      <c r="C156" s="222"/>
      <c r="D156" s="223"/>
      <c r="E156" s="224" t="s">
        <v>183</v>
      </c>
      <c r="F156" s="224"/>
      <c r="G156" s="224"/>
    </row>
    <row r="157" customFormat="false" ht="20.1" hidden="false" customHeight="true" outlineLevel="0" collapsed="false">
      <c r="A157" s="225" t="s">
        <v>186</v>
      </c>
      <c r="B157" s="215"/>
      <c r="C157" s="215" t="s">
        <v>187</v>
      </c>
      <c r="D157" s="5"/>
      <c r="E157" s="226"/>
      <c r="F157" s="227"/>
      <c r="G157" s="5"/>
    </row>
    <row r="158" customFormat="false" ht="20.1" hidden="false" customHeight="true" outlineLevel="0" collapsed="false">
      <c r="A158" s="228" t="s">
        <v>185</v>
      </c>
      <c r="B158" s="221"/>
      <c r="C158" s="229"/>
      <c r="D158" s="230"/>
      <c r="E158" s="231"/>
      <c r="F158" s="232"/>
      <c r="G158" s="233"/>
    </row>
    <row r="159" customFormat="false" ht="20.1" hidden="false" customHeight="true" outlineLevel="0" collapsed="false">
      <c r="A159" s="208"/>
      <c r="B159" s="7"/>
      <c r="C159" s="6"/>
      <c r="D159" s="8"/>
      <c r="E159" s="29"/>
      <c r="G159" s="8"/>
    </row>
    <row r="160" customFormat="false" ht="20.1" hidden="false" customHeight="true" outlineLevel="0" collapsed="false">
      <c r="A160" s="234"/>
    </row>
    <row r="161" customFormat="false" ht="20.1" hidden="false" customHeight="true" outlineLevel="0" collapsed="false">
      <c r="A161" s="234"/>
    </row>
    <row r="162" customFormat="false" ht="20.1" hidden="false" customHeight="true" outlineLevel="0" collapsed="false">
      <c r="A162" s="234"/>
    </row>
    <row r="163" customFormat="false" ht="20.1" hidden="false" customHeight="true" outlineLevel="0" collapsed="false">
      <c r="A163" s="234"/>
    </row>
    <row r="164" customFormat="false" ht="20.1" hidden="false" customHeight="true" outlineLevel="0" collapsed="false">
      <c r="A164" s="234"/>
    </row>
    <row r="165" customFormat="false" ht="20.1" hidden="false" customHeight="true" outlineLevel="0" collapsed="false">
      <c r="A165" s="234"/>
    </row>
    <row r="166" customFormat="false" ht="20.1" hidden="false" customHeight="true" outlineLevel="0" collapsed="false">
      <c r="A166" s="234"/>
    </row>
    <row r="167" customFormat="false" ht="20.1" hidden="false" customHeight="true" outlineLevel="0" collapsed="false">
      <c r="A167" s="234"/>
    </row>
    <row r="168" customFormat="false" ht="20.1" hidden="false" customHeight="true" outlineLevel="0" collapsed="false">
      <c r="A168" s="234"/>
    </row>
    <row r="169" customFormat="false" ht="20.1" hidden="false" customHeight="true" outlineLevel="0" collapsed="false">
      <c r="A169" s="234"/>
    </row>
    <row r="170" customFormat="false" ht="20.1" hidden="false" customHeight="true" outlineLevel="0" collapsed="false">
      <c r="A170" s="234"/>
    </row>
    <row r="171" customFormat="false" ht="20.1" hidden="false" customHeight="true" outlineLevel="0" collapsed="false">
      <c r="A171" s="234"/>
    </row>
    <row r="172" customFormat="false" ht="20.1" hidden="false" customHeight="true" outlineLevel="0" collapsed="false">
      <c r="A172" s="234"/>
    </row>
    <row r="173" customFormat="false" ht="20.1" hidden="false" customHeight="true" outlineLevel="0" collapsed="false">
      <c r="A173" s="234"/>
    </row>
    <row r="174" customFormat="false" ht="20.1" hidden="false" customHeight="true" outlineLevel="0" collapsed="false">
      <c r="A174" s="234"/>
    </row>
    <row r="175" customFormat="false" ht="20.1" hidden="false" customHeight="true" outlineLevel="0" collapsed="false">
      <c r="A175" s="234"/>
    </row>
    <row r="176" customFormat="false" ht="20.1" hidden="false" customHeight="true" outlineLevel="0" collapsed="false">
      <c r="A176" s="234"/>
    </row>
    <row r="177" customFormat="false" ht="20.1" hidden="false" customHeight="true" outlineLevel="0" collapsed="false">
      <c r="A177" s="234"/>
    </row>
    <row r="178" customFormat="false" ht="20.1" hidden="false" customHeight="true" outlineLevel="0" collapsed="false">
      <c r="A178" s="234"/>
    </row>
    <row r="179" customFormat="false" ht="20.1" hidden="false" customHeight="true" outlineLevel="0" collapsed="false">
      <c r="A179" s="234"/>
    </row>
    <row r="180" customFormat="false" ht="20.1" hidden="false" customHeight="true" outlineLevel="0" collapsed="false">
      <c r="A180" s="234"/>
    </row>
    <row r="181" customFormat="false" ht="20.1" hidden="false" customHeight="true" outlineLevel="0" collapsed="false">
      <c r="A181" s="234"/>
    </row>
    <row r="182" customFormat="false" ht="20.1" hidden="false" customHeight="true" outlineLevel="0" collapsed="false">
      <c r="A182" s="234"/>
    </row>
    <row r="183" customFormat="false" ht="20.1" hidden="false" customHeight="true" outlineLevel="0" collapsed="false">
      <c r="A183" s="234"/>
    </row>
    <row r="184" customFormat="false" ht="20.1" hidden="false" customHeight="true" outlineLevel="0" collapsed="false">
      <c r="A184" s="234"/>
    </row>
    <row r="185" customFormat="false" ht="20.1" hidden="false" customHeight="true" outlineLevel="0" collapsed="false">
      <c r="A185" s="234"/>
    </row>
    <row r="186" customFormat="false" ht="20.1" hidden="false" customHeight="true" outlineLevel="0" collapsed="false">
      <c r="A186" s="234"/>
    </row>
    <row r="187" customFormat="false" ht="20.1" hidden="false" customHeight="true" outlineLevel="0" collapsed="false">
      <c r="A187" s="234"/>
    </row>
    <row r="188" customFormat="false" ht="20.1" hidden="false" customHeight="true" outlineLevel="0" collapsed="false">
      <c r="A188" s="234"/>
    </row>
    <row r="189" customFormat="false" ht="20.1" hidden="false" customHeight="true" outlineLevel="0" collapsed="false">
      <c r="A189" s="234"/>
    </row>
    <row r="190" customFormat="false" ht="20.1" hidden="false" customHeight="true" outlineLevel="0" collapsed="false">
      <c r="A190" s="234"/>
    </row>
    <row r="191" customFormat="false" ht="20.1" hidden="false" customHeight="true" outlineLevel="0" collapsed="false">
      <c r="A191" s="234"/>
    </row>
    <row r="192" customFormat="false" ht="20.1" hidden="false" customHeight="true" outlineLevel="0" collapsed="false">
      <c r="A192" s="234"/>
    </row>
    <row r="193" customFormat="false" ht="20.1" hidden="false" customHeight="true" outlineLevel="0" collapsed="false">
      <c r="A193" s="234"/>
    </row>
    <row r="194" customFormat="false" ht="20.1" hidden="false" customHeight="true" outlineLevel="0" collapsed="false">
      <c r="A194" s="234"/>
    </row>
    <row r="195" customFormat="false" ht="20.1" hidden="false" customHeight="true" outlineLevel="0" collapsed="false">
      <c r="A195" s="234"/>
    </row>
    <row r="196" customFormat="false" ht="20.1" hidden="false" customHeight="true" outlineLevel="0" collapsed="false">
      <c r="A196" s="234"/>
    </row>
    <row r="197" customFormat="false" ht="20.1" hidden="false" customHeight="true" outlineLevel="0" collapsed="false">
      <c r="A197" s="234"/>
    </row>
  </sheetData>
  <mergeCells count="34">
    <mergeCell ref="E1:G1"/>
    <mergeCell ref="B2:G2"/>
    <mergeCell ref="B3:G3"/>
    <mergeCell ref="A5:E5"/>
    <mergeCell ref="A6:E6"/>
    <mergeCell ref="B7:E7"/>
    <mergeCell ref="B8:E8"/>
    <mergeCell ref="B9:E9"/>
    <mergeCell ref="B10:E10"/>
    <mergeCell ref="B11:E11"/>
    <mergeCell ref="B12:E12"/>
    <mergeCell ref="B13:G13"/>
    <mergeCell ref="B14:G14"/>
    <mergeCell ref="B15:G15"/>
    <mergeCell ref="B16:G16"/>
    <mergeCell ref="B17:G17"/>
    <mergeCell ref="B18:G18"/>
    <mergeCell ref="A20:G20"/>
    <mergeCell ref="A21:G21"/>
    <mergeCell ref="A22:G22"/>
    <mergeCell ref="A24:G24"/>
    <mergeCell ref="A25:G25"/>
    <mergeCell ref="A26:A27"/>
    <mergeCell ref="B26:B27"/>
    <mergeCell ref="C26:C27"/>
    <mergeCell ref="D26:D27"/>
    <mergeCell ref="E26:E27"/>
    <mergeCell ref="G26:G27"/>
    <mergeCell ref="B29:G29"/>
    <mergeCell ref="A148:B148"/>
    <mergeCell ref="E153:G153"/>
    <mergeCell ref="E154:G154"/>
    <mergeCell ref="E155:G155"/>
    <mergeCell ref="E156:G15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Администратор</cp:lastModifiedBy>
  <cp:lastPrinted>2023-10-20T08:36:15Z</cp:lastPrinted>
  <dcterms:modified xsi:type="dcterms:W3CDTF">2023-10-20T11:08:28Z</dcterms:modified>
  <cp:revision>0</cp:revision>
  <dc:subject/>
  <dc:title/>
</cp:coreProperties>
</file>